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5" firstSheet="0" activeTab="0"/>
  </bookViews>
  <sheets>
    <sheet name="F3-0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3-03'!$I$3:$Z$4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F3-03</t>
  </si>
  <si>
    <t xml:space="preserve">Ages</t>
  </si>
  <si>
    <t xml:space="preserve">Hommes</t>
  </si>
  <si>
    <t xml:space="preserve">Femmes</t>
  </si>
  <si>
    <t xml:space="preserve">Dérivés</t>
  </si>
  <si>
    <t xml:space="preserve">Directs</t>
  </si>
  <si>
    <t xml:space="preserve">Retraites Anticipées</t>
  </si>
  <si>
    <t xml:space="preserve">Commun + RA</t>
  </si>
  <si>
    <t xml:space="preserve">DP + DD</t>
  </si>
  <si>
    <t xml:space="preserve">Ok pour 2018, 1967 car rien avant 51 ans en PR.</t>
  </si>
  <si>
    <t xml:space="preserve">HOMMES</t>
  </si>
  <si>
    <t xml:space="preserve">FEMMES</t>
  </si>
  <si>
    <t xml:space="preserve">sous total</t>
  </si>
  <si>
    <t xml:space="preserve">NV</t>
  </si>
  <si>
    <t xml:space="preserve">Pyr &amp; Pop</t>
  </si>
  <si>
    <t xml:space="preserve">Preu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&quot;    &quot;0"/>
    <numFmt numFmtId="169" formatCode="#,##0;;&quot;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FF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09916390303"/>
          <c:y val="0.0413830072366658"/>
          <c:w val="0.911392405063291"/>
          <c:h val="0.95861699276333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3'!$A$10:$A$69</c:f>
              <c:strCache>
                <c:ptCount val="60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100</c:v>
                </c:pt>
                <c:pt idx="50">
                  <c:v>101</c:v>
                </c:pt>
                <c:pt idx="51">
                  <c:v>102</c:v>
                </c:pt>
                <c:pt idx="52">
                  <c:v>103</c:v>
                </c:pt>
                <c:pt idx="53">
                  <c:v>104</c:v>
                </c:pt>
                <c:pt idx="54">
                  <c:v>105</c:v>
                </c:pt>
                <c:pt idx="55">
                  <c:v>106</c:v>
                </c:pt>
                <c:pt idx="56">
                  <c:v>    107</c:v>
                </c:pt>
                <c:pt idx="57">
                  <c:v>    108</c:v>
                </c:pt>
                <c:pt idx="58">
                  <c:v>    109</c:v>
                </c:pt>
                <c:pt idx="59">
                  <c:v>110</c:v>
                </c:pt>
              </c:strCache>
            </c:strRef>
          </c:cat>
          <c:val>
            <c:numRef>
              <c:f>'F3-03'!$AF$11:$AF$55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6</c:v>
                </c:pt>
                <c:pt idx="4">
                  <c:v>296</c:v>
                </c:pt>
                <c:pt idx="5">
                  <c:v>459</c:v>
                </c:pt>
                <c:pt idx="6">
                  <c:v>710</c:v>
                </c:pt>
                <c:pt idx="7">
                  <c:v>1398</c:v>
                </c:pt>
                <c:pt idx="8">
                  <c:v>63555</c:v>
                </c:pt>
                <c:pt idx="9">
                  <c:v>102676</c:v>
                </c:pt>
                <c:pt idx="10">
                  <c:v>115591</c:v>
                </c:pt>
                <c:pt idx="11">
                  <c:v>117028</c:v>
                </c:pt>
                <c:pt idx="12">
                  <c:v>115592</c:v>
                </c:pt>
                <c:pt idx="13">
                  <c:v>107978</c:v>
                </c:pt>
                <c:pt idx="14">
                  <c:v>101008</c:v>
                </c:pt>
                <c:pt idx="15">
                  <c:v>67780</c:v>
                </c:pt>
                <c:pt idx="16">
                  <c:v>66869</c:v>
                </c:pt>
                <c:pt idx="17">
                  <c:v>69798</c:v>
                </c:pt>
                <c:pt idx="18">
                  <c:v>66866</c:v>
                </c:pt>
                <c:pt idx="19">
                  <c:v>57346</c:v>
                </c:pt>
                <c:pt idx="20">
                  <c:v>46240</c:v>
                </c:pt>
                <c:pt idx="21">
                  <c:v>26200</c:v>
                </c:pt>
                <c:pt idx="22">
                  <c:v>98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3'!$A$10:$A$69</c:f>
              <c:strCache>
                <c:ptCount val="60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100</c:v>
                </c:pt>
                <c:pt idx="50">
                  <c:v>101</c:v>
                </c:pt>
                <c:pt idx="51">
                  <c:v>102</c:v>
                </c:pt>
                <c:pt idx="52">
                  <c:v>103</c:v>
                </c:pt>
                <c:pt idx="53">
                  <c:v>104</c:v>
                </c:pt>
                <c:pt idx="54">
                  <c:v>105</c:v>
                </c:pt>
                <c:pt idx="55">
                  <c:v>106</c:v>
                </c:pt>
                <c:pt idx="56">
                  <c:v>    107</c:v>
                </c:pt>
                <c:pt idx="57">
                  <c:v>    108</c:v>
                </c:pt>
                <c:pt idx="58">
                  <c:v>    109</c:v>
                </c:pt>
                <c:pt idx="59">
                  <c:v>110</c:v>
                </c:pt>
              </c:strCache>
            </c:strRef>
          </c:cat>
          <c:val>
            <c:numRef>
              <c:f>'F3-03'!$C$10:$C$69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7</c:v>
                </c:pt>
                <c:pt idx="5">
                  <c:v>296</c:v>
                </c:pt>
                <c:pt idx="6">
                  <c:v>461</c:v>
                </c:pt>
                <c:pt idx="7">
                  <c:v>713</c:v>
                </c:pt>
                <c:pt idx="8">
                  <c:v>1402</c:v>
                </c:pt>
                <c:pt idx="9">
                  <c:v>68361</c:v>
                </c:pt>
                <c:pt idx="10">
                  <c:v>109824</c:v>
                </c:pt>
                <c:pt idx="11">
                  <c:v>204798</c:v>
                </c:pt>
                <c:pt idx="12">
                  <c:v>247507</c:v>
                </c:pt>
                <c:pt idx="13">
                  <c:v>277576</c:v>
                </c:pt>
                <c:pt idx="14">
                  <c:v>289682</c:v>
                </c:pt>
                <c:pt idx="15">
                  <c:v>328239</c:v>
                </c:pt>
                <c:pt idx="16">
                  <c:v>329417</c:v>
                </c:pt>
                <c:pt idx="17">
                  <c:v>344423</c:v>
                </c:pt>
                <c:pt idx="18">
                  <c:v>339894</c:v>
                </c:pt>
                <c:pt idx="19">
                  <c:v>340125</c:v>
                </c:pt>
                <c:pt idx="20">
                  <c:v>329727</c:v>
                </c:pt>
                <c:pt idx="21">
                  <c:v>311076</c:v>
                </c:pt>
                <c:pt idx="22">
                  <c:v>238659</c:v>
                </c:pt>
                <c:pt idx="23">
                  <c:v>232736</c:v>
                </c:pt>
                <c:pt idx="24">
                  <c:v>222439</c:v>
                </c:pt>
                <c:pt idx="25">
                  <c:v>203670</c:v>
                </c:pt>
                <c:pt idx="26">
                  <c:v>180450</c:v>
                </c:pt>
                <c:pt idx="27">
                  <c:v>182948</c:v>
                </c:pt>
                <c:pt idx="28">
                  <c:v>178707</c:v>
                </c:pt>
                <c:pt idx="29">
                  <c:v>168724</c:v>
                </c:pt>
                <c:pt idx="30">
                  <c:v>157862</c:v>
                </c:pt>
                <c:pt idx="31">
                  <c:v>149772</c:v>
                </c:pt>
                <c:pt idx="32">
                  <c:v>135670</c:v>
                </c:pt>
                <c:pt idx="33">
                  <c:v>126474</c:v>
                </c:pt>
                <c:pt idx="34">
                  <c:v>112174</c:v>
                </c:pt>
                <c:pt idx="35">
                  <c:v>102673</c:v>
                </c:pt>
                <c:pt idx="36">
                  <c:v>88633</c:v>
                </c:pt>
                <c:pt idx="37">
                  <c:v>77740</c:v>
                </c:pt>
                <c:pt idx="38">
                  <c:v>60906</c:v>
                </c:pt>
                <c:pt idx="39">
                  <c:v>50045</c:v>
                </c:pt>
                <c:pt idx="40">
                  <c:v>39328</c:v>
                </c:pt>
                <c:pt idx="41">
                  <c:v>30585</c:v>
                </c:pt>
                <c:pt idx="42">
                  <c:v>23451</c:v>
                </c:pt>
                <c:pt idx="43">
                  <c:v>17129</c:v>
                </c:pt>
                <c:pt idx="44">
                  <c:v>12303</c:v>
                </c:pt>
                <c:pt idx="45">
                  <c:v>8798</c:v>
                </c:pt>
                <c:pt idx="46">
                  <c:v>6059</c:v>
                </c:pt>
                <c:pt idx="47">
                  <c:v>4140</c:v>
                </c:pt>
                <c:pt idx="48">
                  <c:v>1649</c:v>
                </c:pt>
                <c:pt idx="49">
                  <c:v>904</c:v>
                </c:pt>
                <c:pt idx="50">
                  <c:v>504</c:v>
                </c:pt>
                <c:pt idx="51">
                  <c:v>281</c:v>
                </c:pt>
                <c:pt idx="52">
                  <c:v>170</c:v>
                </c:pt>
                <c:pt idx="53">
                  <c:v>146</c:v>
                </c:pt>
                <c:pt idx="54">
                  <c:v>62</c:v>
                </c:pt>
                <c:pt idx="55">
                  <c:v>49</c:v>
                </c:pt>
                <c:pt idx="56">
                  <c:v>18</c:v>
                </c:pt>
                <c:pt idx="57">
                  <c:v>10</c:v>
                </c:pt>
                <c:pt idx="58">
                  <c:v>7</c:v>
                </c:pt>
                <c:pt idx="59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3'!$A$10:$A$69</c:f>
              <c:strCache>
                <c:ptCount val="60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100</c:v>
                </c:pt>
                <c:pt idx="50">
                  <c:v>101</c:v>
                </c:pt>
                <c:pt idx="51">
                  <c:v>102</c:v>
                </c:pt>
                <c:pt idx="52">
                  <c:v>103</c:v>
                </c:pt>
                <c:pt idx="53">
                  <c:v>104</c:v>
                </c:pt>
                <c:pt idx="54">
                  <c:v>105</c:v>
                </c:pt>
                <c:pt idx="55">
                  <c:v>106</c:v>
                </c:pt>
                <c:pt idx="56">
                  <c:v>    107</c:v>
                </c:pt>
                <c:pt idx="57">
                  <c:v>    108</c:v>
                </c:pt>
                <c:pt idx="58">
                  <c:v>    109</c:v>
                </c:pt>
                <c:pt idx="59">
                  <c:v>110</c:v>
                </c:pt>
              </c:strCache>
            </c:strRef>
          </c:cat>
          <c:val>
            <c:numRef>
              <c:f>'F3-03'!$B$10:$B$69</c:f>
              <c:numCache>
                <c:formatCode>General</c:formatCode>
                <c:ptCount val="60"/>
                <c:pt idx="0">
                  <c:v>4</c:v>
                </c:pt>
                <c:pt idx="1">
                  <c:v>13</c:v>
                </c:pt>
                <c:pt idx="2">
                  <c:v>32</c:v>
                </c:pt>
                <c:pt idx="3">
                  <c:v>62</c:v>
                </c:pt>
                <c:pt idx="4">
                  <c:v>308</c:v>
                </c:pt>
                <c:pt idx="5">
                  <c:v>658</c:v>
                </c:pt>
                <c:pt idx="6">
                  <c:v>889</c:v>
                </c:pt>
                <c:pt idx="7">
                  <c:v>1240</c:v>
                </c:pt>
                <c:pt idx="8">
                  <c:v>1601</c:v>
                </c:pt>
                <c:pt idx="9">
                  <c:v>1584</c:v>
                </c:pt>
                <c:pt idx="10">
                  <c:v>1771</c:v>
                </c:pt>
                <c:pt idx="11">
                  <c:v>1059</c:v>
                </c:pt>
                <c:pt idx="12">
                  <c:v>816</c:v>
                </c:pt>
                <c:pt idx="13">
                  <c:v>603</c:v>
                </c:pt>
                <c:pt idx="14">
                  <c:v>621</c:v>
                </c:pt>
                <c:pt idx="15">
                  <c:v>333</c:v>
                </c:pt>
                <c:pt idx="16">
                  <c:v>308</c:v>
                </c:pt>
                <c:pt idx="17">
                  <c:v>392</c:v>
                </c:pt>
                <c:pt idx="18">
                  <c:v>399</c:v>
                </c:pt>
                <c:pt idx="19">
                  <c:v>508</c:v>
                </c:pt>
                <c:pt idx="20">
                  <c:v>528</c:v>
                </c:pt>
                <c:pt idx="21">
                  <c:v>525</c:v>
                </c:pt>
                <c:pt idx="22">
                  <c:v>380</c:v>
                </c:pt>
                <c:pt idx="23">
                  <c:v>460</c:v>
                </c:pt>
                <c:pt idx="24">
                  <c:v>496</c:v>
                </c:pt>
                <c:pt idx="25">
                  <c:v>523</c:v>
                </c:pt>
                <c:pt idx="26">
                  <c:v>524</c:v>
                </c:pt>
                <c:pt idx="27">
                  <c:v>610</c:v>
                </c:pt>
                <c:pt idx="28">
                  <c:v>816</c:v>
                </c:pt>
                <c:pt idx="29">
                  <c:v>806</c:v>
                </c:pt>
                <c:pt idx="30">
                  <c:v>857</c:v>
                </c:pt>
                <c:pt idx="31">
                  <c:v>993</c:v>
                </c:pt>
                <c:pt idx="32">
                  <c:v>1043</c:v>
                </c:pt>
                <c:pt idx="33">
                  <c:v>1163</c:v>
                </c:pt>
                <c:pt idx="34">
                  <c:v>1063</c:v>
                </c:pt>
                <c:pt idx="35">
                  <c:v>1064</c:v>
                </c:pt>
                <c:pt idx="36">
                  <c:v>1074</c:v>
                </c:pt>
                <c:pt idx="37">
                  <c:v>1033</c:v>
                </c:pt>
                <c:pt idx="38">
                  <c:v>1010</c:v>
                </c:pt>
                <c:pt idx="39">
                  <c:v>867</c:v>
                </c:pt>
                <c:pt idx="40">
                  <c:v>748</c:v>
                </c:pt>
                <c:pt idx="41">
                  <c:v>606</c:v>
                </c:pt>
                <c:pt idx="42">
                  <c:v>467</c:v>
                </c:pt>
                <c:pt idx="43">
                  <c:v>351</c:v>
                </c:pt>
                <c:pt idx="44">
                  <c:v>292</c:v>
                </c:pt>
                <c:pt idx="45">
                  <c:v>177</c:v>
                </c:pt>
                <c:pt idx="46">
                  <c:v>135</c:v>
                </c:pt>
                <c:pt idx="47">
                  <c:v>89</c:v>
                </c:pt>
                <c:pt idx="48">
                  <c:v>43</c:v>
                </c:pt>
                <c:pt idx="49">
                  <c:v>22</c:v>
                </c:pt>
                <c:pt idx="50">
                  <c:v>6</c:v>
                </c:pt>
                <c:pt idx="51">
                  <c:v>8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gapWidth val="0"/>
        <c:overlap val="100"/>
        <c:axId val="78801650"/>
        <c:axId val="18327889"/>
      </c:barChart>
      <c:catAx>
        <c:axId val="788016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889"/>
        <c:crosses val="max"/>
        <c:auto val="1"/>
        <c:lblAlgn val="ctr"/>
        <c:lblOffset val="100"/>
        <c:noMultiLvlLbl val="0"/>
      </c:catAx>
      <c:valAx>
        <c:axId val="18327889"/>
        <c:scaling>
          <c:orientation val="maxMin"/>
          <c:max val="45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650"/>
        <c:crossesAt val="1"/>
        <c:crossBetween val="midCat"/>
        <c:majorUnit val="500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779816962756"/>
          <c:y val="0.0376875033363583"/>
          <c:w val="0.947535848871923"/>
          <c:h val="0.95601345219665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3'!$A$10:$A$65</c:f>
              <c:strCache>
                <c:ptCount val="56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100</c:v>
                </c:pt>
                <c:pt idx="50">
                  <c:v>101</c:v>
                </c:pt>
                <c:pt idx="51">
                  <c:v>102</c:v>
                </c:pt>
                <c:pt idx="52">
                  <c:v>103</c:v>
                </c:pt>
                <c:pt idx="53">
                  <c:v>104</c:v>
                </c:pt>
                <c:pt idx="54">
                  <c:v>105</c:v>
                </c:pt>
                <c:pt idx="55">
                  <c:v>106</c:v>
                </c:pt>
              </c:strCache>
            </c:strRef>
          </c:cat>
          <c:val>
            <c:numRef>
              <c:f>'F3-03'!$AG$11:$AG$55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0</c:v>
                </c:pt>
                <c:pt idx="4">
                  <c:v>135</c:v>
                </c:pt>
                <c:pt idx="5">
                  <c:v>279</c:v>
                </c:pt>
                <c:pt idx="6">
                  <c:v>427</c:v>
                </c:pt>
                <c:pt idx="7">
                  <c:v>648</c:v>
                </c:pt>
                <c:pt idx="8">
                  <c:v>29499</c:v>
                </c:pt>
                <c:pt idx="9">
                  <c:v>53029</c:v>
                </c:pt>
                <c:pt idx="10">
                  <c:v>58604</c:v>
                </c:pt>
                <c:pt idx="11">
                  <c:v>60144</c:v>
                </c:pt>
                <c:pt idx="12">
                  <c:v>57989</c:v>
                </c:pt>
                <c:pt idx="13">
                  <c:v>51392</c:v>
                </c:pt>
                <c:pt idx="14">
                  <c:v>43850</c:v>
                </c:pt>
                <c:pt idx="15">
                  <c:v>23500</c:v>
                </c:pt>
                <c:pt idx="16">
                  <c:v>20525</c:v>
                </c:pt>
                <c:pt idx="17">
                  <c:v>22223</c:v>
                </c:pt>
                <c:pt idx="18">
                  <c:v>20673</c:v>
                </c:pt>
                <c:pt idx="19">
                  <c:v>17116</c:v>
                </c:pt>
                <c:pt idx="20">
                  <c:v>12678</c:v>
                </c:pt>
                <c:pt idx="21">
                  <c:v>5829</c:v>
                </c:pt>
                <c:pt idx="22">
                  <c:v>185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3'!$A$10:$A$65</c:f>
              <c:strCache>
                <c:ptCount val="56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100</c:v>
                </c:pt>
                <c:pt idx="50">
                  <c:v>101</c:v>
                </c:pt>
                <c:pt idx="51">
                  <c:v>102</c:v>
                </c:pt>
                <c:pt idx="52">
                  <c:v>103</c:v>
                </c:pt>
                <c:pt idx="53">
                  <c:v>104</c:v>
                </c:pt>
                <c:pt idx="54">
                  <c:v>105</c:v>
                </c:pt>
                <c:pt idx="55">
                  <c:v>106</c:v>
                </c:pt>
              </c:strCache>
            </c:strRef>
          </c:cat>
          <c:val>
            <c:numRef>
              <c:f>'F3-03'!$E$10:$E$69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</c:v>
                </c:pt>
                <c:pt idx="5">
                  <c:v>135</c:v>
                </c:pt>
                <c:pt idx="6">
                  <c:v>279</c:v>
                </c:pt>
                <c:pt idx="7">
                  <c:v>428</c:v>
                </c:pt>
                <c:pt idx="8">
                  <c:v>649</c:v>
                </c:pt>
                <c:pt idx="9">
                  <c:v>34404</c:v>
                </c:pt>
                <c:pt idx="10">
                  <c:v>60434</c:v>
                </c:pt>
                <c:pt idx="11">
                  <c:v>202677</c:v>
                </c:pt>
                <c:pt idx="12">
                  <c:v>258687</c:v>
                </c:pt>
                <c:pt idx="13">
                  <c:v>284649</c:v>
                </c:pt>
                <c:pt idx="14">
                  <c:v>295951</c:v>
                </c:pt>
                <c:pt idx="15">
                  <c:v>357783</c:v>
                </c:pt>
                <c:pt idx="16">
                  <c:v>361169</c:v>
                </c:pt>
                <c:pt idx="17">
                  <c:v>373850</c:v>
                </c:pt>
                <c:pt idx="18">
                  <c:v>369255</c:v>
                </c:pt>
                <c:pt idx="19">
                  <c:v>361869</c:v>
                </c:pt>
                <c:pt idx="20">
                  <c:v>350699</c:v>
                </c:pt>
                <c:pt idx="21">
                  <c:v>332816</c:v>
                </c:pt>
                <c:pt idx="22">
                  <c:v>251643</c:v>
                </c:pt>
                <c:pt idx="23">
                  <c:v>244196</c:v>
                </c:pt>
                <c:pt idx="24">
                  <c:v>234482</c:v>
                </c:pt>
                <c:pt idx="25">
                  <c:v>213753</c:v>
                </c:pt>
                <c:pt idx="26">
                  <c:v>191683</c:v>
                </c:pt>
                <c:pt idx="27">
                  <c:v>197096</c:v>
                </c:pt>
                <c:pt idx="28">
                  <c:v>203384</c:v>
                </c:pt>
                <c:pt idx="29">
                  <c:v>196114</c:v>
                </c:pt>
                <c:pt idx="30">
                  <c:v>190881</c:v>
                </c:pt>
                <c:pt idx="31">
                  <c:v>185918</c:v>
                </c:pt>
                <c:pt idx="32">
                  <c:v>177006</c:v>
                </c:pt>
                <c:pt idx="33">
                  <c:v>173517</c:v>
                </c:pt>
                <c:pt idx="34">
                  <c:v>160516</c:v>
                </c:pt>
                <c:pt idx="35">
                  <c:v>154787</c:v>
                </c:pt>
                <c:pt idx="36">
                  <c:v>140865</c:v>
                </c:pt>
                <c:pt idx="37">
                  <c:v>128309</c:v>
                </c:pt>
                <c:pt idx="38">
                  <c:v>108461</c:v>
                </c:pt>
                <c:pt idx="39">
                  <c:v>94095</c:v>
                </c:pt>
                <c:pt idx="40">
                  <c:v>78965</c:v>
                </c:pt>
                <c:pt idx="41">
                  <c:v>67151</c:v>
                </c:pt>
                <c:pt idx="42">
                  <c:v>55245</c:v>
                </c:pt>
                <c:pt idx="43">
                  <c:v>43946</c:v>
                </c:pt>
                <c:pt idx="44">
                  <c:v>34481</c:v>
                </c:pt>
                <c:pt idx="45">
                  <c:v>26704</c:v>
                </c:pt>
                <c:pt idx="46">
                  <c:v>20106</c:v>
                </c:pt>
                <c:pt idx="47">
                  <c:v>14376</c:v>
                </c:pt>
                <c:pt idx="48">
                  <c:v>6391</c:v>
                </c:pt>
                <c:pt idx="49">
                  <c:v>3809</c:v>
                </c:pt>
                <c:pt idx="50">
                  <c:v>2209</c:v>
                </c:pt>
                <c:pt idx="51">
                  <c:v>1295</c:v>
                </c:pt>
                <c:pt idx="52">
                  <c:v>869</c:v>
                </c:pt>
                <c:pt idx="53">
                  <c:v>845</c:v>
                </c:pt>
                <c:pt idx="54">
                  <c:v>433</c:v>
                </c:pt>
                <c:pt idx="55">
                  <c:v>213</c:v>
                </c:pt>
                <c:pt idx="56">
                  <c:v>107</c:v>
                </c:pt>
                <c:pt idx="57">
                  <c:v>49</c:v>
                </c:pt>
                <c:pt idx="58">
                  <c:v>20</c:v>
                </c:pt>
                <c:pt idx="59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3'!$A$10:$A$65</c:f>
              <c:strCache>
                <c:ptCount val="56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100</c:v>
                </c:pt>
                <c:pt idx="50">
                  <c:v>101</c:v>
                </c:pt>
                <c:pt idx="51">
                  <c:v>102</c:v>
                </c:pt>
                <c:pt idx="52">
                  <c:v>103</c:v>
                </c:pt>
                <c:pt idx="53">
                  <c:v>104</c:v>
                </c:pt>
                <c:pt idx="54">
                  <c:v>105</c:v>
                </c:pt>
                <c:pt idx="55">
                  <c:v>106</c:v>
                </c:pt>
              </c:strCache>
            </c:strRef>
          </c:cat>
          <c:val>
            <c:numRef>
              <c:f>'F3-03'!$D$10:$D$69</c:f>
              <c:numCache>
                <c:formatCode>General</c:formatCode>
                <c:ptCount val="60"/>
                <c:pt idx="0">
                  <c:v>191</c:v>
                </c:pt>
                <c:pt idx="1">
                  <c:v>652</c:v>
                </c:pt>
                <c:pt idx="2">
                  <c:v>1067</c:v>
                </c:pt>
                <c:pt idx="3">
                  <c:v>1573</c:v>
                </c:pt>
                <c:pt idx="4">
                  <c:v>6134</c:v>
                </c:pt>
                <c:pt idx="5">
                  <c:v>10824</c:v>
                </c:pt>
                <c:pt idx="6">
                  <c:v>14205</c:v>
                </c:pt>
                <c:pt idx="7">
                  <c:v>18305</c:v>
                </c:pt>
                <c:pt idx="8">
                  <c:v>21598</c:v>
                </c:pt>
                <c:pt idx="9">
                  <c:v>24138</c:v>
                </c:pt>
                <c:pt idx="10">
                  <c:v>26980</c:v>
                </c:pt>
                <c:pt idx="11">
                  <c:v>18354</c:v>
                </c:pt>
                <c:pt idx="12">
                  <c:v>16500</c:v>
                </c:pt>
                <c:pt idx="13">
                  <c:v>17029</c:v>
                </c:pt>
                <c:pt idx="14">
                  <c:v>17457</c:v>
                </c:pt>
                <c:pt idx="15">
                  <c:v>12642</c:v>
                </c:pt>
                <c:pt idx="16">
                  <c:v>11918</c:v>
                </c:pt>
                <c:pt idx="17">
                  <c:v>13786</c:v>
                </c:pt>
                <c:pt idx="18">
                  <c:v>12712</c:v>
                </c:pt>
                <c:pt idx="19">
                  <c:v>15684</c:v>
                </c:pt>
                <c:pt idx="20">
                  <c:v>15943</c:v>
                </c:pt>
                <c:pt idx="21">
                  <c:v>15705</c:v>
                </c:pt>
                <c:pt idx="22">
                  <c:v>14485</c:v>
                </c:pt>
                <c:pt idx="23">
                  <c:v>16171</c:v>
                </c:pt>
                <c:pt idx="24">
                  <c:v>16731</c:v>
                </c:pt>
                <c:pt idx="25">
                  <c:v>17574</c:v>
                </c:pt>
                <c:pt idx="26">
                  <c:v>17417</c:v>
                </c:pt>
                <c:pt idx="27">
                  <c:v>20834</c:v>
                </c:pt>
                <c:pt idx="28">
                  <c:v>19603</c:v>
                </c:pt>
                <c:pt idx="29">
                  <c:v>20505</c:v>
                </c:pt>
                <c:pt idx="30">
                  <c:v>21329</c:v>
                </c:pt>
                <c:pt idx="31">
                  <c:v>22736</c:v>
                </c:pt>
                <c:pt idx="32">
                  <c:v>22891</c:v>
                </c:pt>
                <c:pt idx="33">
                  <c:v>22524</c:v>
                </c:pt>
                <c:pt idx="34">
                  <c:v>21945</c:v>
                </c:pt>
                <c:pt idx="35">
                  <c:v>22538</c:v>
                </c:pt>
                <c:pt idx="36">
                  <c:v>21001</c:v>
                </c:pt>
                <c:pt idx="37">
                  <c:v>22304</c:v>
                </c:pt>
                <c:pt idx="38">
                  <c:v>18657</c:v>
                </c:pt>
                <c:pt idx="39">
                  <c:v>18145</c:v>
                </c:pt>
                <c:pt idx="40">
                  <c:v>15812</c:v>
                </c:pt>
                <c:pt idx="41">
                  <c:v>14477</c:v>
                </c:pt>
                <c:pt idx="42">
                  <c:v>12490</c:v>
                </c:pt>
                <c:pt idx="43">
                  <c:v>10058</c:v>
                </c:pt>
                <c:pt idx="44">
                  <c:v>8041</c:v>
                </c:pt>
                <c:pt idx="45">
                  <c:v>6276</c:v>
                </c:pt>
                <c:pt idx="46">
                  <c:v>4791</c:v>
                </c:pt>
                <c:pt idx="47">
                  <c:v>3805</c:v>
                </c:pt>
                <c:pt idx="48">
                  <c:v>1598</c:v>
                </c:pt>
                <c:pt idx="49">
                  <c:v>1052</c:v>
                </c:pt>
                <c:pt idx="50">
                  <c:v>665</c:v>
                </c:pt>
                <c:pt idx="51">
                  <c:v>449</c:v>
                </c:pt>
                <c:pt idx="52">
                  <c:v>303</c:v>
                </c:pt>
                <c:pt idx="53">
                  <c:v>231</c:v>
                </c:pt>
                <c:pt idx="54">
                  <c:v>140</c:v>
                </c:pt>
                <c:pt idx="55">
                  <c:v>88</c:v>
                </c:pt>
                <c:pt idx="56">
                  <c:v>52</c:v>
                </c:pt>
                <c:pt idx="57">
                  <c:v>31</c:v>
                </c:pt>
                <c:pt idx="58">
                  <c:v>16</c:v>
                </c:pt>
                <c:pt idx="59">
                  <c:v>8</c:v>
                </c:pt>
              </c:numCache>
            </c:numRef>
          </c:val>
        </c:ser>
        <c:gapWidth val="0"/>
        <c:overlap val="100"/>
        <c:axId val="29341851"/>
        <c:axId val="35390392"/>
      </c:barChart>
      <c:barChart>
        <c:barDir val="bar"/>
        <c:grouping val="stacked"/>
        <c:varyColors val="0"/>
        <c:ser>
          <c:idx val="3"/>
          <c:order val="3"/>
          <c:spPr>
            <a:noFill/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3'!$A$10:$A$65</c:f>
              <c:strCache>
                <c:ptCount val="56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100</c:v>
                </c:pt>
                <c:pt idx="50">
                  <c:v>101</c:v>
                </c:pt>
                <c:pt idx="51">
                  <c:v>102</c:v>
                </c:pt>
                <c:pt idx="52">
                  <c:v>103</c:v>
                </c:pt>
                <c:pt idx="53">
                  <c:v>104</c:v>
                </c:pt>
                <c:pt idx="54">
                  <c:v>105</c:v>
                </c:pt>
                <c:pt idx="55">
                  <c:v>106</c:v>
                </c:pt>
              </c:strCache>
            </c:strRef>
          </c:cat>
          <c:val>
            <c:numRef>
              <c:f>'F3-03'!$E$10:$E$69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</c:v>
                </c:pt>
                <c:pt idx="5">
                  <c:v>135</c:v>
                </c:pt>
                <c:pt idx="6">
                  <c:v>279</c:v>
                </c:pt>
                <c:pt idx="7">
                  <c:v>428</c:v>
                </c:pt>
                <c:pt idx="8">
                  <c:v>649</c:v>
                </c:pt>
                <c:pt idx="9">
                  <c:v>34404</c:v>
                </c:pt>
                <c:pt idx="10">
                  <c:v>60434</c:v>
                </c:pt>
                <c:pt idx="11">
                  <c:v>202677</c:v>
                </c:pt>
                <c:pt idx="12">
                  <c:v>258687</c:v>
                </c:pt>
                <c:pt idx="13">
                  <c:v>284649</c:v>
                </c:pt>
                <c:pt idx="14">
                  <c:v>295951</c:v>
                </c:pt>
                <c:pt idx="15">
                  <c:v>357783</c:v>
                </c:pt>
                <c:pt idx="16">
                  <c:v>361169</c:v>
                </c:pt>
                <c:pt idx="17">
                  <c:v>373850</c:v>
                </c:pt>
                <c:pt idx="18">
                  <c:v>369255</c:v>
                </c:pt>
                <c:pt idx="19">
                  <c:v>361869</c:v>
                </c:pt>
                <c:pt idx="20">
                  <c:v>350699</c:v>
                </c:pt>
                <c:pt idx="21">
                  <c:v>332816</c:v>
                </c:pt>
                <c:pt idx="22">
                  <c:v>251643</c:v>
                </c:pt>
                <c:pt idx="23">
                  <c:v>244196</c:v>
                </c:pt>
                <c:pt idx="24">
                  <c:v>234482</c:v>
                </c:pt>
                <c:pt idx="25">
                  <c:v>213753</c:v>
                </c:pt>
                <c:pt idx="26">
                  <c:v>191683</c:v>
                </c:pt>
                <c:pt idx="27">
                  <c:v>197096</c:v>
                </c:pt>
                <c:pt idx="28">
                  <c:v>203384</c:v>
                </c:pt>
                <c:pt idx="29">
                  <c:v>196114</c:v>
                </c:pt>
                <c:pt idx="30">
                  <c:v>190881</c:v>
                </c:pt>
                <c:pt idx="31">
                  <c:v>185918</c:v>
                </c:pt>
                <c:pt idx="32">
                  <c:v>177006</c:v>
                </c:pt>
                <c:pt idx="33">
                  <c:v>173517</c:v>
                </c:pt>
                <c:pt idx="34">
                  <c:v>160516</c:v>
                </c:pt>
                <c:pt idx="35">
                  <c:v>154787</c:v>
                </c:pt>
                <c:pt idx="36">
                  <c:v>140865</c:v>
                </c:pt>
                <c:pt idx="37">
                  <c:v>128309</c:v>
                </c:pt>
                <c:pt idx="38">
                  <c:v>108461</c:v>
                </c:pt>
                <c:pt idx="39">
                  <c:v>94095</c:v>
                </c:pt>
                <c:pt idx="40">
                  <c:v>78965</c:v>
                </c:pt>
                <c:pt idx="41">
                  <c:v>67151</c:v>
                </c:pt>
                <c:pt idx="42">
                  <c:v>55245</c:v>
                </c:pt>
                <c:pt idx="43">
                  <c:v>43946</c:v>
                </c:pt>
                <c:pt idx="44">
                  <c:v>34481</c:v>
                </c:pt>
                <c:pt idx="45">
                  <c:v>26704</c:v>
                </c:pt>
                <c:pt idx="46">
                  <c:v>20106</c:v>
                </c:pt>
                <c:pt idx="47">
                  <c:v>14376</c:v>
                </c:pt>
                <c:pt idx="48">
                  <c:v>6391</c:v>
                </c:pt>
                <c:pt idx="49">
                  <c:v>3809</c:v>
                </c:pt>
                <c:pt idx="50">
                  <c:v>2209</c:v>
                </c:pt>
                <c:pt idx="51">
                  <c:v>1295</c:v>
                </c:pt>
                <c:pt idx="52">
                  <c:v>869</c:v>
                </c:pt>
                <c:pt idx="53">
                  <c:v>845</c:v>
                </c:pt>
                <c:pt idx="54">
                  <c:v>433</c:v>
                </c:pt>
                <c:pt idx="55">
                  <c:v>213</c:v>
                </c:pt>
                <c:pt idx="56">
                  <c:v>107</c:v>
                </c:pt>
                <c:pt idx="57">
                  <c:v>49</c:v>
                </c:pt>
                <c:pt idx="58">
                  <c:v>20</c:v>
                </c:pt>
                <c:pt idx="59">
                  <c:v>21</c:v>
                </c:pt>
              </c:numCache>
            </c:numRef>
          </c:val>
        </c:ser>
        <c:gapWidth val="0"/>
        <c:overlap val="100"/>
        <c:axId val="71366194"/>
        <c:axId val="20118988"/>
      </c:barChart>
      <c:catAx>
        <c:axId val="293418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0392"/>
        <c:crossesAt val="0"/>
        <c:auto val="1"/>
        <c:lblAlgn val="ctr"/>
        <c:lblOffset val="100"/>
        <c:noMultiLvlLbl val="0"/>
      </c:catAx>
      <c:valAx>
        <c:axId val="35390392"/>
        <c:scaling>
          <c:orientation val="minMax"/>
          <c:max val="45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;&quot;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851"/>
        <c:crossesAt val="1"/>
        <c:crossBetween val="midCat"/>
        <c:majorUnit val="50000"/>
      </c:valAx>
      <c:catAx>
        <c:axId val="71366194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988"/>
        <c:crosses val="max"/>
        <c:auto val="1"/>
        <c:lblAlgn val="ctr"/>
        <c:lblOffset val="100"/>
        <c:noMultiLvlLbl val="0"/>
      </c:catAx>
      <c:valAx>
        <c:axId val="201189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194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2440</xdr:colOff>
      <xdr:row>44</xdr:row>
      <xdr:rowOff>56880</xdr:rowOff>
    </xdr:from>
    <xdr:to>
      <xdr:col>16</xdr:col>
      <xdr:colOff>144360</xdr:colOff>
      <xdr:row>45</xdr:row>
      <xdr:rowOff>114120</xdr:rowOff>
    </xdr:to>
    <xdr:sp>
      <xdr:nvSpPr>
        <xdr:cNvPr id="0" name="Texte 6"/>
        <xdr:cNvSpPr/>
      </xdr:nvSpPr>
      <xdr:spPr>
        <a:xfrm>
          <a:off x="12430800" y="6972840"/>
          <a:ext cx="484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ffe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3920</xdr:colOff>
      <xdr:row>2</xdr:row>
      <xdr:rowOff>28440</xdr:rowOff>
    </xdr:from>
    <xdr:to>
      <xdr:col>18</xdr:col>
      <xdr:colOff>578880</xdr:colOff>
      <xdr:row>46</xdr:row>
      <xdr:rowOff>28800</xdr:rowOff>
    </xdr:to>
    <xdr:graphicFrame>
      <xdr:nvGraphicFramePr>
        <xdr:cNvPr id="1" name="Chart 2"/>
        <xdr:cNvGraphicFramePr/>
      </xdr:nvGraphicFramePr>
      <xdr:xfrm>
        <a:off x="6685920" y="533880"/>
        <a:ext cx="7706880" cy="67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92760</xdr:colOff>
      <xdr:row>2</xdr:row>
      <xdr:rowOff>57240</xdr:rowOff>
    </xdr:from>
    <xdr:to>
      <xdr:col>26</xdr:col>
      <xdr:colOff>61920</xdr:colOff>
      <xdr:row>46</xdr:row>
      <xdr:rowOff>85680</xdr:rowOff>
    </xdr:to>
    <xdr:graphicFrame>
      <xdr:nvGraphicFramePr>
        <xdr:cNvPr id="3" name="Chart 3"/>
        <xdr:cNvGraphicFramePr/>
      </xdr:nvGraphicFramePr>
      <xdr:xfrm>
        <a:off x="13359600" y="562680"/>
        <a:ext cx="7355520" cy="67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40080</xdr:colOff>
      <xdr:row>47</xdr:row>
      <xdr:rowOff>66600</xdr:rowOff>
    </xdr:from>
    <xdr:to>
      <xdr:col>18</xdr:col>
      <xdr:colOff>269640</xdr:colOff>
      <xdr:row>48</xdr:row>
      <xdr:rowOff>95040</xdr:rowOff>
    </xdr:to>
    <xdr:sp>
      <xdr:nvSpPr>
        <xdr:cNvPr id="4" name="Texte 16"/>
        <xdr:cNvSpPr/>
      </xdr:nvSpPr>
      <xdr:spPr>
        <a:xfrm>
          <a:off x="13606920" y="7439760"/>
          <a:ext cx="476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ffec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80</xdr:colOff>
      <xdr:row>1</xdr:row>
      <xdr:rowOff>181800</xdr:rowOff>
    </xdr:from>
    <xdr:to>
      <xdr:col>26</xdr:col>
      <xdr:colOff>51840</xdr:colOff>
      <xdr:row>4</xdr:row>
      <xdr:rowOff>9360</xdr:rowOff>
    </xdr:to>
    <xdr:sp>
      <xdr:nvSpPr>
        <xdr:cNvPr id="5" name="Texte 1"/>
        <xdr:cNvSpPr/>
      </xdr:nvSpPr>
      <xdr:spPr>
        <a:xfrm>
          <a:off x="19712880" y="434520"/>
          <a:ext cx="99216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né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e naiss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1" descr="Max retrait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 retraité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542061749731</cdr:x>
      <cdr:y>8.18509782900027</cdr:y>
    </cdr:from>
    <cdr:to>
      <cdr:x>0.0511934233266383</cdr:x>
      <cdr:y>8.20755829536317</cdr:y>
    </cdr:to>
    <cdr:sp>
      <cdr:nvSpPr>
        <cdr:cNvPr id="2" name="Texte 1"/>
        <cdr:cNvSpPr/>
      </cdr:nvSpPr>
      <cdr:spPr>
        <a:xfrm>
          <a:off x="119880" y="54969480"/>
          <a:ext cx="27468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Â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NOTES/Pyr%20et%20pop/2018/F/1%20&#224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011957/Desktop/D/G-Michel/A%20-%20ABR&#201;G&#201;/2018/Excel/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es"/>
      <sheetName val="Groupeages"/>
      <sheetName val="F 1"/>
      <sheetName val="1 à 5"/>
    </sheetNames>
    <sheetDataSet>
      <sheetData sheetId="0"/>
      <sheetData sheetId="1"/>
      <sheetData sheetId="2">
        <row r="9">
          <cell r="B9">
            <v>0</v>
          </cell>
          <cell r="C9">
            <v>0</v>
          </cell>
          <cell r="D9">
            <v>0</v>
          </cell>
          <cell r="E9">
            <v>0</v>
          </cell>
        </row>
        <row r="10">
          <cell r="B10">
            <v>4</v>
          </cell>
          <cell r="C10">
            <v>0</v>
          </cell>
          <cell r="D10">
            <v>191</v>
          </cell>
          <cell r="E10">
            <v>0</v>
          </cell>
        </row>
        <row r="11">
          <cell r="B11">
            <v>13</v>
          </cell>
          <cell r="C11">
            <v>0</v>
          </cell>
          <cell r="D11">
            <v>652</v>
          </cell>
          <cell r="E11">
            <v>0</v>
          </cell>
        </row>
        <row r="12">
          <cell r="B12">
            <v>32</v>
          </cell>
          <cell r="C12">
            <v>0</v>
          </cell>
          <cell r="D12">
            <v>1067</v>
          </cell>
          <cell r="E12">
            <v>0</v>
          </cell>
        </row>
        <row r="13">
          <cell r="B13">
            <v>62</v>
          </cell>
          <cell r="C13">
            <v>0</v>
          </cell>
          <cell r="D13">
            <v>1573</v>
          </cell>
          <cell r="E13">
            <v>0</v>
          </cell>
        </row>
        <row r="14">
          <cell r="B14">
            <v>308</v>
          </cell>
          <cell r="C14">
            <v>107</v>
          </cell>
          <cell r="D14">
            <v>6134</v>
          </cell>
          <cell r="E14">
            <v>61</v>
          </cell>
        </row>
        <row r="15">
          <cell r="B15">
            <v>658</v>
          </cell>
          <cell r="C15">
            <v>296</v>
          </cell>
          <cell r="D15">
            <v>10824</v>
          </cell>
          <cell r="E15">
            <v>135</v>
          </cell>
        </row>
        <row r="16">
          <cell r="B16">
            <v>889</v>
          </cell>
          <cell r="C16">
            <v>461</v>
          </cell>
          <cell r="D16">
            <v>14205</v>
          </cell>
          <cell r="E16">
            <v>279</v>
          </cell>
        </row>
        <row r="17">
          <cell r="B17">
            <v>1240</v>
          </cell>
          <cell r="C17">
            <v>713</v>
          </cell>
          <cell r="D17">
            <v>18305</v>
          </cell>
          <cell r="E17">
            <v>428</v>
          </cell>
        </row>
        <row r="18">
          <cell r="B18">
            <v>1601</v>
          </cell>
          <cell r="C18">
            <v>1402</v>
          </cell>
          <cell r="D18">
            <v>21598</v>
          </cell>
          <cell r="E18">
            <v>649</v>
          </cell>
        </row>
        <row r="19">
          <cell r="B19">
            <v>1584</v>
          </cell>
          <cell r="C19">
            <v>68361</v>
          </cell>
          <cell r="D19">
            <v>24138</v>
          </cell>
          <cell r="E19">
            <v>34404</v>
          </cell>
        </row>
        <row r="20">
          <cell r="B20">
            <v>1771</v>
          </cell>
          <cell r="C20">
            <v>109824</v>
          </cell>
          <cell r="D20">
            <v>26980</v>
          </cell>
          <cell r="E20">
            <v>60434</v>
          </cell>
        </row>
        <row r="21">
          <cell r="B21">
            <v>1059</v>
          </cell>
          <cell r="C21">
            <v>204798</v>
          </cell>
          <cell r="D21">
            <v>18354</v>
          </cell>
          <cell r="E21">
            <v>202677</v>
          </cell>
        </row>
        <row r="22">
          <cell r="B22">
            <v>816</v>
          </cell>
          <cell r="C22">
            <v>247507</v>
          </cell>
          <cell r="D22">
            <v>16500</v>
          </cell>
          <cell r="E22">
            <v>258687</v>
          </cell>
        </row>
        <row r="23">
          <cell r="B23">
            <v>603</v>
          </cell>
          <cell r="C23">
            <v>277576</v>
          </cell>
          <cell r="D23">
            <v>17029</v>
          </cell>
          <cell r="E23">
            <v>284649</v>
          </cell>
        </row>
        <row r="24">
          <cell r="B24">
            <v>621</v>
          </cell>
          <cell r="C24">
            <v>289682</v>
          </cell>
          <cell r="D24">
            <v>17457</v>
          </cell>
          <cell r="E24">
            <v>295951</v>
          </cell>
        </row>
        <row r="25">
          <cell r="B25">
            <v>333</v>
          </cell>
          <cell r="C25">
            <v>328239</v>
          </cell>
          <cell r="D25">
            <v>12642</v>
          </cell>
          <cell r="E25">
            <v>357783</v>
          </cell>
        </row>
        <row r="26">
          <cell r="B26">
            <v>308</v>
          </cell>
          <cell r="C26">
            <v>329417</v>
          </cell>
          <cell r="D26">
            <v>11918</v>
          </cell>
          <cell r="E26">
            <v>361169</v>
          </cell>
        </row>
        <row r="27">
          <cell r="B27">
            <v>392</v>
          </cell>
          <cell r="C27">
            <v>344423</v>
          </cell>
          <cell r="D27">
            <v>13786</v>
          </cell>
          <cell r="E27">
            <v>373850</v>
          </cell>
        </row>
        <row r="28">
          <cell r="B28">
            <v>399</v>
          </cell>
          <cell r="C28">
            <v>339894</v>
          </cell>
          <cell r="D28">
            <v>12712</v>
          </cell>
          <cell r="E28">
            <v>369255</v>
          </cell>
        </row>
        <row r="29">
          <cell r="B29">
            <v>508</v>
          </cell>
          <cell r="C29">
            <v>340125</v>
          </cell>
          <cell r="D29">
            <v>15684</v>
          </cell>
          <cell r="E29">
            <v>361869</v>
          </cell>
        </row>
        <row r="30">
          <cell r="B30">
            <v>528</v>
          </cell>
          <cell r="C30">
            <v>329727</v>
          </cell>
          <cell r="D30">
            <v>15943</v>
          </cell>
          <cell r="E30">
            <v>350699</v>
          </cell>
        </row>
        <row r="31">
          <cell r="B31">
            <v>525</v>
          </cell>
          <cell r="C31">
            <v>311076</v>
          </cell>
          <cell r="D31">
            <v>15705</v>
          </cell>
          <cell r="E31">
            <v>332816</v>
          </cell>
        </row>
        <row r="32">
          <cell r="B32">
            <v>380</v>
          </cell>
          <cell r="C32">
            <v>238659</v>
          </cell>
          <cell r="D32">
            <v>14485</v>
          </cell>
          <cell r="E32">
            <v>251643</v>
          </cell>
        </row>
        <row r="33">
          <cell r="B33">
            <v>460</v>
          </cell>
          <cell r="C33">
            <v>232736</v>
          </cell>
          <cell r="D33">
            <v>16171</v>
          </cell>
          <cell r="E33">
            <v>244196</v>
          </cell>
        </row>
        <row r="34">
          <cell r="B34">
            <v>496</v>
          </cell>
          <cell r="C34">
            <v>222439</v>
          </cell>
          <cell r="D34">
            <v>16731</v>
          </cell>
          <cell r="E34">
            <v>234482</v>
          </cell>
        </row>
        <row r="35">
          <cell r="B35">
            <v>523</v>
          </cell>
          <cell r="C35">
            <v>203670</v>
          </cell>
          <cell r="D35">
            <v>17574</v>
          </cell>
          <cell r="E35">
            <v>213753</v>
          </cell>
        </row>
        <row r="36">
          <cell r="B36">
            <v>524</v>
          </cell>
          <cell r="C36">
            <v>180450</v>
          </cell>
          <cell r="D36">
            <v>17417</v>
          </cell>
          <cell r="E36">
            <v>191683</v>
          </cell>
        </row>
        <row r="37">
          <cell r="B37">
            <v>610</v>
          </cell>
          <cell r="C37">
            <v>182948</v>
          </cell>
          <cell r="D37">
            <v>20834</v>
          </cell>
          <cell r="E37">
            <v>197096</v>
          </cell>
        </row>
        <row r="38">
          <cell r="B38">
            <v>816</v>
          </cell>
          <cell r="C38">
            <v>178707</v>
          </cell>
          <cell r="D38">
            <v>19603</v>
          </cell>
          <cell r="E38">
            <v>203384</v>
          </cell>
        </row>
        <row r="39">
          <cell r="B39">
            <v>806</v>
          </cell>
          <cell r="C39">
            <v>168724</v>
          </cell>
          <cell r="D39">
            <v>20505</v>
          </cell>
          <cell r="E39">
            <v>196114</v>
          </cell>
        </row>
        <row r="40">
          <cell r="B40">
            <v>857</v>
          </cell>
          <cell r="C40">
            <v>157862</v>
          </cell>
          <cell r="D40">
            <v>21329</v>
          </cell>
          <cell r="E40">
            <v>190881</v>
          </cell>
        </row>
        <row r="41">
          <cell r="B41">
            <v>993</v>
          </cell>
          <cell r="C41">
            <v>149772</v>
          </cell>
          <cell r="D41">
            <v>22736</v>
          </cell>
          <cell r="E41">
            <v>185918</v>
          </cell>
        </row>
        <row r="42">
          <cell r="B42">
            <v>1043</v>
          </cell>
          <cell r="C42">
            <v>135670</v>
          </cell>
          <cell r="D42">
            <v>22891</v>
          </cell>
          <cell r="E42">
            <v>177006</v>
          </cell>
        </row>
        <row r="43">
          <cell r="B43">
            <v>1163</v>
          </cell>
          <cell r="C43">
            <v>126474</v>
          </cell>
          <cell r="D43">
            <v>22524</v>
          </cell>
          <cell r="E43">
            <v>173517</v>
          </cell>
        </row>
        <row r="44">
          <cell r="B44">
            <v>1063</v>
          </cell>
          <cell r="C44">
            <v>112174</v>
          </cell>
          <cell r="D44">
            <v>21945</v>
          </cell>
          <cell r="E44">
            <v>160516</v>
          </cell>
        </row>
        <row r="45">
          <cell r="B45">
            <v>1064</v>
          </cell>
          <cell r="C45">
            <v>102673</v>
          </cell>
          <cell r="D45">
            <v>22538</v>
          </cell>
          <cell r="E45">
            <v>154787</v>
          </cell>
        </row>
        <row r="46">
          <cell r="B46">
            <v>1074</v>
          </cell>
          <cell r="C46">
            <v>88633</v>
          </cell>
          <cell r="D46">
            <v>21001</v>
          </cell>
          <cell r="E46">
            <v>140865</v>
          </cell>
        </row>
        <row r="47">
          <cell r="B47">
            <v>1033</v>
          </cell>
          <cell r="C47">
            <v>77740</v>
          </cell>
          <cell r="D47">
            <v>22304</v>
          </cell>
          <cell r="E47">
            <v>128309</v>
          </cell>
        </row>
        <row r="48">
          <cell r="B48">
            <v>1010</v>
          </cell>
          <cell r="C48">
            <v>60906</v>
          </cell>
          <cell r="D48">
            <v>18657</v>
          </cell>
          <cell r="E48">
            <v>108461</v>
          </cell>
        </row>
        <row r="49">
          <cell r="B49">
            <v>867</v>
          </cell>
          <cell r="C49">
            <v>50045</v>
          </cell>
          <cell r="D49">
            <v>18145</v>
          </cell>
          <cell r="E49">
            <v>94095</v>
          </cell>
        </row>
        <row r="50">
          <cell r="B50">
            <v>748</v>
          </cell>
          <cell r="C50">
            <v>39328</v>
          </cell>
          <cell r="D50">
            <v>15812</v>
          </cell>
          <cell r="E50">
            <v>78965</v>
          </cell>
        </row>
        <row r="51">
          <cell r="B51">
            <v>606</v>
          </cell>
          <cell r="C51">
            <v>30585</v>
          </cell>
          <cell r="D51">
            <v>14477</v>
          </cell>
          <cell r="E51">
            <v>67151</v>
          </cell>
        </row>
        <row r="52">
          <cell r="B52">
            <v>467</v>
          </cell>
          <cell r="C52">
            <v>23451</v>
          </cell>
          <cell r="D52">
            <v>12490</v>
          </cell>
          <cell r="E52">
            <v>55245</v>
          </cell>
        </row>
        <row r="53">
          <cell r="B53">
            <v>351</v>
          </cell>
          <cell r="C53">
            <v>17129</v>
          </cell>
          <cell r="D53">
            <v>10058</v>
          </cell>
          <cell r="E53">
            <v>43946</v>
          </cell>
        </row>
        <row r="54">
          <cell r="B54">
            <v>292</v>
          </cell>
          <cell r="C54">
            <v>12303</v>
          </cell>
          <cell r="D54">
            <v>8041</v>
          </cell>
          <cell r="E54">
            <v>34481</v>
          </cell>
        </row>
        <row r="55">
          <cell r="B55">
            <v>177</v>
          </cell>
          <cell r="C55">
            <v>8798</v>
          </cell>
          <cell r="D55">
            <v>6276</v>
          </cell>
          <cell r="E55">
            <v>26704</v>
          </cell>
        </row>
        <row r="56">
          <cell r="B56">
            <v>135</v>
          </cell>
          <cell r="C56">
            <v>6059</v>
          </cell>
          <cell r="D56">
            <v>4791</v>
          </cell>
          <cell r="E56">
            <v>20106</v>
          </cell>
        </row>
        <row r="57">
          <cell r="B57">
            <v>89</v>
          </cell>
          <cell r="C57">
            <v>4140</v>
          </cell>
          <cell r="D57">
            <v>3805</v>
          </cell>
          <cell r="E57">
            <v>14376</v>
          </cell>
        </row>
        <row r="58">
          <cell r="B58">
            <v>43</v>
          </cell>
          <cell r="C58">
            <v>1649</v>
          </cell>
          <cell r="D58">
            <v>1598</v>
          </cell>
          <cell r="E58">
            <v>6391</v>
          </cell>
        </row>
        <row r="59">
          <cell r="B59">
            <v>22</v>
          </cell>
          <cell r="C59">
            <v>904</v>
          </cell>
          <cell r="D59">
            <v>1052</v>
          </cell>
          <cell r="E59">
            <v>3809</v>
          </cell>
        </row>
        <row r="60">
          <cell r="B60">
            <v>6</v>
          </cell>
          <cell r="C60">
            <v>504</v>
          </cell>
          <cell r="D60">
            <v>665</v>
          </cell>
          <cell r="E60">
            <v>2209</v>
          </cell>
        </row>
        <row r="61">
          <cell r="B61">
            <v>8</v>
          </cell>
          <cell r="C61">
            <v>281</v>
          </cell>
          <cell r="D61">
            <v>449</v>
          </cell>
          <cell r="E61">
            <v>1295</v>
          </cell>
        </row>
        <row r="62">
          <cell r="B62">
            <v>4</v>
          </cell>
          <cell r="C62">
            <v>170</v>
          </cell>
          <cell r="D62">
            <v>303</v>
          </cell>
          <cell r="E62">
            <v>869</v>
          </cell>
        </row>
        <row r="63">
          <cell r="B63">
            <v>4</v>
          </cell>
          <cell r="C63">
            <v>146</v>
          </cell>
          <cell r="D63">
            <v>231</v>
          </cell>
          <cell r="E63">
            <v>845</v>
          </cell>
        </row>
        <row r="64">
          <cell r="B64">
            <v>3</v>
          </cell>
          <cell r="C64">
            <v>62</v>
          </cell>
          <cell r="D64">
            <v>140</v>
          </cell>
          <cell r="E64">
            <v>433</v>
          </cell>
        </row>
        <row r="65">
          <cell r="B65">
            <v>1</v>
          </cell>
          <cell r="C65">
            <v>49</v>
          </cell>
          <cell r="D65">
            <v>88</v>
          </cell>
          <cell r="E65">
            <v>213</v>
          </cell>
        </row>
        <row r="66">
          <cell r="B66">
            <v>0</v>
          </cell>
          <cell r="C66">
            <v>18</v>
          </cell>
          <cell r="D66">
            <v>52</v>
          </cell>
          <cell r="E66">
            <v>107</v>
          </cell>
        </row>
        <row r="67">
          <cell r="B67">
            <v>1</v>
          </cell>
          <cell r="C67">
            <v>10</v>
          </cell>
          <cell r="D67">
            <v>31</v>
          </cell>
          <cell r="E67">
            <v>49</v>
          </cell>
        </row>
        <row r="68">
          <cell r="B68">
            <v>0</v>
          </cell>
          <cell r="C68">
            <v>7</v>
          </cell>
          <cell r="D68">
            <v>16</v>
          </cell>
          <cell r="E68">
            <v>20</v>
          </cell>
        </row>
        <row r="69">
          <cell r="B69">
            <v>0</v>
          </cell>
          <cell r="C69">
            <v>6</v>
          </cell>
          <cell r="D69">
            <v>8</v>
          </cell>
          <cell r="E69">
            <v>21</v>
          </cell>
        </row>
        <row r="73">
          <cell r="B73">
            <v>0</v>
          </cell>
          <cell r="C73">
            <v>5</v>
          </cell>
          <cell r="D73">
            <v>5</v>
          </cell>
          <cell r="E73">
            <v>2</v>
          </cell>
        </row>
        <row r="75">
          <cell r="B75">
            <v>31993</v>
          </cell>
          <cell r="C75">
            <v>6339514</v>
          </cell>
          <cell r="D75">
            <v>731175</v>
          </cell>
          <cell r="E75">
            <v>7249738</v>
          </cell>
          <cell r="F75">
            <v>1435242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</sheetNames>
    <sheetDataSet>
      <sheetData sheetId="0">
        <row r="58">
          <cell r="AI58">
            <v>0</v>
          </cell>
          <cell r="AJ58">
            <v>0</v>
          </cell>
        </row>
        <row r="59">
          <cell r="AI59">
            <v>0</v>
          </cell>
          <cell r="AJ59">
            <v>0</v>
          </cell>
        </row>
        <row r="60">
          <cell r="AI60">
            <v>0</v>
          </cell>
          <cell r="AJ60">
            <v>0</v>
          </cell>
        </row>
        <row r="61">
          <cell r="AI61">
            <v>0</v>
          </cell>
          <cell r="AJ61">
            <v>0</v>
          </cell>
        </row>
        <row r="62">
          <cell r="AI62">
            <v>106</v>
          </cell>
          <cell r="AJ62">
            <v>60</v>
          </cell>
        </row>
        <row r="63">
          <cell r="AI63">
            <v>296</v>
          </cell>
          <cell r="AJ63">
            <v>135</v>
          </cell>
        </row>
        <row r="64">
          <cell r="AI64">
            <v>459</v>
          </cell>
          <cell r="AJ64">
            <v>279</v>
          </cell>
        </row>
        <row r="65">
          <cell r="AI65">
            <v>710</v>
          </cell>
          <cell r="AJ65">
            <v>427</v>
          </cell>
        </row>
        <row r="66">
          <cell r="AI66">
            <v>1398</v>
          </cell>
          <cell r="AJ66">
            <v>648</v>
          </cell>
        </row>
        <row r="67">
          <cell r="AI67">
            <v>63555</v>
          </cell>
          <cell r="AJ67">
            <v>29499</v>
          </cell>
        </row>
        <row r="68">
          <cell r="AI68">
            <v>102676</v>
          </cell>
          <cell r="AJ68">
            <v>53029</v>
          </cell>
        </row>
        <row r="69">
          <cell r="AI69">
            <v>115591</v>
          </cell>
          <cell r="AJ69">
            <v>58604</v>
          </cell>
        </row>
        <row r="70">
          <cell r="AI70">
            <v>117028</v>
          </cell>
          <cell r="AJ70">
            <v>60144</v>
          </cell>
        </row>
        <row r="71">
          <cell r="AI71">
            <v>115592</v>
          </cell>
          <cell r="AJ71">
            <v>57989</v>
          </cell>
        </row>
        <row r="72">
          <cell r="AI72">
            <v>107978</v>
          </cell>
          <cell r="AJ72">
            <v>51392</v>
          </cell>
        </row>
        <row r="73">
          <cell r="AI73">
            <v>101008</v>
          </cell>
          <cell r="AJ73">
            <v>43850</v>
          </cell>
        </row>
        <row r="74">
          <cell r="AI74">
            <v>67780</v>
          </cell>
          <cell r="AJ74">
            <v>23500</v>
          </cell>
        </row>
        <row r="75">
          <cell r="AI75">
            <v>66869</v>
          </cell>
          <cell r="AJ75">
            <v>20525</v>
          </cell>
        </row>
        <row r="76">
          <cell r="AI76">
            <v>69798</v>
          </cell>
          <cell r="AJ76">
            <v>22223</v>
          </cell>
        </row>
        <row r="77">
          <cell r="AI77">
            <v>66866</v>
          </cell>
          <cell r="AJ77">
            <v>20673</v>
          </cell>
        </row>
        <row r="78">
          <cell r="AI78">
            <v>57346</v>
          </cell>
          <cell r="AJ78">
            <v>17116</v>
          </cell>
        </row>
        <row r="79">
          <cell r="AI79">
            <v>46240</v>
          </cell>
          <cell r="AJ79">
            <v>12678</v>
          </cell>
        </row>
        <row r="80">
          <cell r="AI80">
            <v>26200</v>
          </cell>
          <cell r="AJ80">
            <v>5829</v>
          </cell>
        </row>
        <row r="81">
          <cell r="AI81">
            <v>9841</v>
          </cell>
          <cell r="AJ81">
            <v>1850</v>
          </cell>
        </row>
        <row r="84">
          <cell r="AJ84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8.8"/>
    <col collapsed="false" customWidth="false" hidden="false" outlineLevel="0" max="5" min="2" style="2" width="11.73"/>
    <col collapsed="false" customWidth="false" hidden="false" outlineLevel="0" max="7" min="6" style="1" width="11.73"/>
    <col collapsed="false" customWidth="true" hidden="false" outlineLevel="0" max="8" min="8" style="1" width="13.79"/>
    <col collapsed="false" customWidth="true" hidden="false" outlineLevel="0" max="9" min="9" style="1" width="22.15"/>
    <col collapsed="false" customWidth="true" hidden="false" outlineLevel="0" max="14" min="10" style="1" width="12.02"/>
    <col collapsed="false" customWidth="true" hidden="false" outlineLevel="0" max="15" min="15" style="1" width="5.42"/>
    <col collapsed="false" customWidth="true" hidden="false" outlineLevel="0" max="16" min="16" style="1" width="0.58"/>
    <col collapsed="false" customWidth="true" hidden="false" outlineLevel="0" max="17" min="17" style="1" width="2.77"/>
    <col collapsed="false" customWidth="true" hidden="false" outlineLevel="0" max="23" min="18" style="1" width="12.02"/>
    <col collapsed="false" customWidth="false" hidden="false" outlineLevel="0" max="25" min="24" style="1" width="11.73"/>
    <col collapsed="false" customWidth="true" hidden="false" outlineLevel="0" max="26" min="26" style="1" width="13.49"/>
    <col collapsed="false" customWidth="true" hidden="false" outlineLevel="0" max="27" min="27" style="1" width="2.77"/>
    <col collapsed="false" customWidth="false" hidden="false" outlineLevel="0" max="257" min="28" style="1" width="11.73"/>
  </cols>
  <sheetData>
    <row r="1" customFormat="false" ht="19.9" hidden="false" customHeight="true" outlineLevel="0" collapsed="false">
      <c r="A1" s="3" t="n">
        <v>2018</v>
      </c>
      <c r="B1" s="4" t="s">
        <v>0</v>
      </c>
      <c r="I1" s="5" t="str">
        <f aca="false">"PYRAMIDE DES ÂGES DES RETRAITÉS DU RÉGIME GÉNÉRAL AU 31 DÉCEMBRE "&amp;A1</f>
        <v>PYRAMIDE DES ÂGES DES RETRAITÉS DU RÉGIME GÉNÉRAL AU 31 DÉCEMBRE 2018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9.9" hidden="false" customHeight="true" outlineLevel="0" collapsed="false"/>
    <row r="3" customFormat="false" ht="12" hidden="false" customHeight="true" outlineLevel="0" collapsed="false">
      <c r="AE3" s="6"/>
      <c r="AF3" s="7"/>
      <c r="AG3" s="7"/>
    </row>
    <row r="4" customFormat="false" ht="12" hidden="false" customHeight="true" outlineLevel="0" collapsed="false"/>
    <row r="5" customFormat="false" ht="12" hidden="false" customHeight="true" outlineLevel="0" collapsed="false">
      <c r="A5" s="8" t="s">
        <v>1</v>
      </c>
    </row>
    <row r="6" customFormat="false" ht="12" hidden="false" customHeight="true" outlineLevel="0" collapsed="false">
      <c r="B6" s="9" t="s">
        <v>2</v>
      </c>
      <c r="C6" s="9"/>
      <c r="D6" s="9" t="s">
        <v>3</v>
      </c>
      <c r="E6" s="9"/>
    </row>
    <row r="7" customFormat="false" ht="12" hidden="false" customHeight="true" outlineLevel="0" collapsed="false">
      <c r="B7" s="9" t="s">
        <v>4</v>
      </c>
      <c r="C7" s="9" t="s">
        <v>5</v>
      </c>
      <c r="D7" s="9" t="s">
        <v>4</v>
      </c>
      <c r="E7" s="9" t="s">
        <v>5</v>
      </c>
      <c r="AE7" s="6"/>
      <c r="AF7" s="10" t="s">
        <v>6</v>
      </c>
      <c r="AG7" s="10"/>
      <c r="AH7" s="11" t="s">
        <v>7</v>
      </c>
      <c r="AI7" s="11"/>
      <c r="AJ7" s="11" t="s">
        <v>8</v>
      </c>
      <c r="AK7" s="11"/>
    </row>
    <row r="8" customFormat="false" ht="12" hidden="false" customHeight="true" outlineLevel="0" collapsed="false">
      <c r="AE8" s="6" t="s">
        <v>1</v>
      </c>
      <c r="AF8" s="12" t="s">
        <v>2</v>
      </c>
      <c r="AG8" s="12" t="s">
        <v>3</v>
      </c>
    </row>
    <row r="9" customFormat="false" ht="12" hidden="false" customHeight="true" outlineLevel="0" collapsed="false">
      <c r="A9" s="13" t="n">
        <v>50</v>
      </c>
      <c r="B9" s="2" t="n">
        <f aca="false">SUM('[1]F 1'!B9)</f>
        <v>0</v>
      </c>
      <c r="C9" s="2" t="n">
        <f aca="false">SUM('[1]F 1'!C9)</f>
        <v>0</v>
      </c>
      <c r="D9" s="2" t="n">
        <f aca="false">SUM('[1]F 1'!D9)</f>
        <v>0</v>
      </c>
      <c r="E9" s="2" t="n">
        <f aca="false">SUM('[1]F 1'!E9)</f>
        <v>0</v>
      </c>
      <c r="F9" s="1" t="n">
        <f aca="false">A1-50</f>
        <v>1968</v>
      </c>
      <c r="G9" s="14" t="n">
        <f aca="false">SUM(B9:C9)</f>
        <v>0</v>
      </c>
      <c r="H9" s="14" t="n">
        <f aca="false">SUM(C9:D9)</f>
        <v>0</v>
      </c>
    </row>
    <row r="10" customFormat="false" ht="12" hidden="false" customHeight="true" outlineLevel="0" collapsed="false">
      <c r="A10" s="15" t="n">
        <v>51</v>
      </c>
      <c r="B10" s="2" t="n">
        <f aca="false">SUM('[1]F 1'!B10)</f>
        <v>4</v>
      </c>
      <c r="C10" s="2" t="n">
        <f aca="false">SUM('[1]F 1'!C10)</f>
        <v>0</v>
      </c>
      <c r="D10" s="2" t="n">
        <f aca="false">SUM('[1]F 1'!D10)</f>
        <v>191</v>
      </c>
      <c r="E10" s="2" t="n">
        <f aca="false">SUM('[1]F 1'!E10)</f>
        <v>0</v>
      </c>
      <c r="F10" s="16" t="n">
        <f aca="false">F9-1</f>
        <v>1967</v>
      </c>
      <c r="G10" s="17" t="n">
        <f aca="false">SUM(B10:C10)</f>
        <v>4</v>
      </c>
      <c r="H10" s="17" t="n">
        <f aca="false">SUM(D10:E10)</f>
        <v>191</v>
      </c>
      <c r="AE10" s="1" t="n">
        <v>51</v>
      </c>
      <c r="AF10" s="1" t="n">
        <f aca="false">SUM('[2]7'!AI58)</f>
        <v>0</v>
      </c>
      <c r="AG10" s="1" t="n">
        <f aca="false">SUM('[2]7'!AJ58)</f>
        <v>0</v>
      </c>
      <c r="AH10" s="2" t="n">
        <f aca="false">SUM(AF10+C10)</f>
        <v>0</v>
      </c>
      <c r="AI10" s="2" t="n">
        <f aca="false">SUM(AG10+E10)</f>
        <v>0</v>
      </c>
      <c r="AJ10" s="2" t="n">
        <f aca="false">SUM(AH10+B10)</f>
        <v>4</v>
      </c>
      <c r="AK10" s="2" t="n">
        <f aca="false">SUM(AI10+D10)</f>
        <v>191</v>
      </c>
    </row>
    <row r="11" customFormat="false" ht="12" hidden="false" customHeight="true" outlineLevel="0" collapsed="false">
      <c r="A11" s="15" t="n">
        <v>52</v>
      </c>
      <c r="B11" s="2" t="n">
        <f aca="false">SUM('[1]F 1'!B11)</f>
        <v>13</v>
      </c>
      <c r="C11" s="2" t="n">
        <f aca="false">SUM('[1]F 1'!C11)</f>
        <v>0</v>
      </c>
      <c r="D11" s="2" t="n">
        <f aca="false">SUM('[1]F 1'!D11)</f>
        <v>652</v>
      </c>
      <c r="E11" s="2" t="n">
        <f aca="false">SUM('[1]F 1'!E11)</f>
        <v>0</v>
      </c>
      <c r="F11" s="1" t="n">
        <f aca="false">F10-1</f>
        <v>1966</v>
      </c>
      <c r="G11" s="17" t="n">
        <f aca="false">SUM(B11:C11)</f>
        <v>13</v>
      </c>
      <c r="H11" s="17" t="n">
        <f aca="false">SUM(D11:E11)</f>
        <v>652</v>
      </c>
      <c r="AE11" s="1" t="n">
        <v>52</v>
      </c>
      <c r="AF11" s="1" t="n">
        <f aca="false">SUM('[2]7'!AI59)</f>
        <v>0</v>
      </c>
      <c r="AG11" s="1" t="n">
        <f aca="false">SUM('[2]7'!AJ59)</f>
        <v>0</v>
      </c>
      <c r="AH11" s="2" t="n">
        <f aca="false">SUM(AF11+C11)</f>
        <v>0</v>
      </c>
      <c r="AI11" s="2" t="n">
        <f aca="false">SUM(AG11+E11)</f>
        <v>0</v>
      </c>
      <c r="AJ11" s="2" t="n">
        <f aca="false">SUM(AH11+B11)</f>
        <v>13</v>
      </c>
      <c r="AK11" s="2" t="n">
        <f aca="false">SUM(AI11+D11)</f>
        <v>652</v>
      </c>
    </row>
    <row r="12" customFormat="false" ht="12" hidden="false" customHeight="true" outlineLevel="0" collapsed="false">
      <c r="A12" s="15" t="n">
        <v>53</v>
      </c>
      <c r="B12" s="2" t="n">
        <f aca="false">SUM('[1]F 1'!B12)</f>
        <v>32</v>
      </c>
      <c r="C12" s="2" t="n">
        <f aca="false">SUM('[1]F 1'!C12)</f>
        <v>0</v>
      </c>
      <c r="D12" s="2" t="n">
        <f aca="false">SUM('[1]F 1'!D12)</f>
        <v>1067</v>
      </c>
      <c r="E12" s="2" t="n">
        <f aca="false">SUM('[1]F 1'!E12)</f>
        <v>0</v>
      </c>
      <c r="F12" s="1" t="n">
        <f aca="false">F11-1</f>
        <v>1965</v>
      </c>
      <c r="G12" s="17" t="n">
        <f aca="false">SUM(B12:C12)</f>
        <v>32</v>
      </c>
      <c r="H12" s="17" t="n">
        <f aca="false">SUM(D12:E12)</f>
        <v>1067</v>
      </c>
      <c r="AE12" s="1" t="n">
        <v>53</v>
      </c>
      <c r="AF12" s="1" t="n">
        <f aca="false">SUM('[2]7'!AI60)</f>
        <v>0</v>
      </c>
      <c r="AG12" s="1" t="n">
        <f aca="false">SUM('[2]7'!AJ60)</f>
        <v>0</v>
      </c>
      <c r="AH12" s="2" t="n">
        <f aca="false">SUM(AF12+C12)</f>
        <v>0</v>
      </c>
      <c r="AI12" s="2" t="n">
        <f aca="false">SUM(AG12+E12)</f>
        <v>0</v>
      </c>
      <c r="AJ12" s="2" t="n">
        <f aca="false">SUM(AH12+B12)</f>
        <v>32</v>
      </c>
      <c r="AK12" s="2" t="n">
        <f aca="false">SUM(AI12+D12)</f>
        <v>1067</v>
      </c>
    </row>
    <row r="13" customFormat="false" ht="12" hidden="false" customHeight="true" outlineLevel="0" collapsed="false">
      <c r="A13" s="15" t="n">
        <v>54</v>
      </c>
      <c r="B13" s="2" t="n">
        <f aca="false">SUM('[1]F 1'!B13)</f>
        <v>62</v>
      </c>
      <c r="C13" s="2" t="n">
        <f aca="false">SUM('[1]F 1'!C13)</f>
        <v>0</v>
      </c>
      <c r="D13" s="2" t="n">
        <f aca="false">SUM('[1]F 1'!D13)</f>
        <v>1573</v>
      </c>
      <c r="E13" s="2" t="n">
        <f aca="false">SUM('[1]F 1'!E13)</f>
        <v>0</v>
      </c>
      <c r="F13" s="1" t="n">
        <f aca="false">F12-1</f>
        <v>1964</v>
      </c>
      <c r="G13" s="17" t="n">
        <f aca="false">SUM(B13:C13)</f>
        <v>62</v>
      </c>
      <c r="H13" s="17" t="n">
        <f aca="false">SUM(D13:E13)</f>
        <v>1573</v>
      </c>
      <c r="AE13" s="1" t="n">
        <v>54</v>
      </c>
      <c r="AF13" s="1" t="n">
        <f aca="false">SUM('[2]7'!AI61)</f>
        <v>0</v>
      </c>
      <c r="AG13" s="1" t="n">
        <f aca="false">SUM('[2]7'!AJ61)</f>
        <v>0</v>
      </c>
      <c r="AH13" s="2" t="n">
        <f aca="false">SUM(AF13+C13)</f>
        <v>0</v>
      </c>
      <c r="AI13" s="2" t="n">
        <f aca="false">SUM(AG13+E13)</f>
        <v>0</v>
      </c>
      <c r="AJ13" s="2" t="n">
        <f aca="false">SUM(AH13+B13)</f>
        <v>62</v>
      </c>
      <c r="AK13" s="2" t="n">
        <f aca="false">SUM(AI13+D13)</f>
        <v>1573</v>
      </c>
    </row>
    <row r="14" customFormat="false" ht="12" hidden="false" customHeight="true" outlineLevel="0" collapsed="false">
      <c r="A14" s="15" t="n">
        <v>55</v>
      </c>
      <c r="B14" s="2" t="n">
        <f aca="false">SUM('[1]F 1'!B14)</f>
        <v>308</v>
      </c>
      <c r="C14" s="2" t="n">
        <f aca="false">SUM('[1]F 1'!C14)</f>
        <v>107</v>
      </c>
      <c r="D14" s="2" t="n">
        <f aca="false">SUM('[1]F 1'!D14)</f>
        <v>6134</v>
      </c>
      <c r="E14" s="2" t="n">
        <f aca="false">SUM('[1]F 1'!E14)</f>
        <v>61</v>
      </c>
      <c r="F14" s="1" t="n">
        <f aca="false">F13-1</f>
        <v>1963</v>
      </c>
      <c r="G14" s="17" t="n">
        <f aca="false">SUM(B14:C14)</f>
        <v>415</v>
      </c>
      <c r="H14" s="17" t="n">
        <f aca="false">SUM(D14:E14)</f>
        <v>6195</v>
      </c>
      <c r="AE14" s="1" t="n">
        <v>55</v>
      </c>
      <c r="AF14" s="1" t="n">
        <f aca="false">SUM('[2]7'!AI62)</f>
        <v>106</v>
      </c>
      <c r="AG14" s="1" t="n">
        <f aca="false">SUM('[2]7'!AJ62)</f>
        <v>60</v>
      </c>
      <c r="AH14" s="2" t="n">
        <f aca="false">SUM(AF14+C14)</f>
        <v>213</v>
      </c>
      <c r="AI14" s="2" t="n">
        <f aca="false">SUM(AG14+E14)</f>
        <v>121</v>
      </c>
      <c r="AJ14" s="2" t="n">
        <f aca="false">SUM(AH14+B14)</f>
        <v>521</v>
      </c>
      <c r="AK14" s="2" t="n">
        <f aca="false">SUM(AI14+D14)</f>
        <v>6255</v>
      </c>
    </row>
    <row r="15" customFormat="false" ht="12" hidden="false" customHeight="true" outlineLevel="0" collapsed="false">
      <c r="A15" s="15" t="n">
        <v>56</v>
      </c>
      <c r="B15" s="2" t="n">
        <f aca="false">SUM('[1]F 1'!B15)</f>
        <v>658</v>
      </c>
      <c r="C15" s="2" t="n">
        <f aca="false">SUM('[1]F 1'!C15)</f>
        <v>296</v>
      </c>
      <c r="D15" s="2" t="n">
        <f aca="false">SUM('[1]F 1'!D15)</f>
        <v>10824</v>
      </c>
      <c r="E15" s="2" t="n">
        <f aca="false">SUM('[1]F 1'!E15)</f>
        <v>135</v>
      </c>
      <c r="F15" s="1" t="n">
        <f aca="false">F14-1</f>
        <v>1962</v>
      </c>
      <c r="G15" s="17" t="n">
        <f aca="false">SUM(B15:C15)</f>
        <v>954</v>
      </c>
      <c r="H15" s="17" t="n">
        <f aca="false">SUM(D15:E15)</f>
        <v>10959</v>
      </c>
      <c r="AE15" s="1" t="n">
        <v>56</v>
      </c>
      <c r="AF15" s="1" t="n">
        <f aca="false">SUM('[2]7'!AI63)</f>
        <v>296</v>
      </c>
      <c r="AG15" s="1" t="n">
        <f aca="false">SUM('[2]7'!AJ63)</f>
        <v>135</v>
      </c>
      <c r="AH15" s="2" t="n">
        <f aca="false">SUM(AF15+C15)</f>
        <v>592</v>
      </c>
      <c r="AI15" s="2" t="n">
        <f aca="false">SUM(AG15+E15)</f>
        <v>270</v>
      </c>
      <c r="AJ15" s="2" t="n">
        <f aca="false">SUM(AH15+B15)</f>
        <v>1250</v>
      </c>
      <c r="AK15" s="2" t="n">
        <f aca="false">SUM(AI15+D15)</f>
        <v>11094</v>
      </c>
    </row>
    <row r="16" customFormat="false" ht="12" hidden="false" customHeight="true" outlineLevel="0" collapsed="false">
      <c r="A16" s="15" t="n">
        <v>57</v>
      </c>
      <c r="B16" s="2" t="n">
        <f aca="false">SUM('[1]F 1'!B16)</f>
        <v>889</v>
      </c>
      <c r="C16" s="2" t="n">
        <f aca="false">SUM('[1]F 1'!C16)</f>
        <v>461</v>
      </c>
      <c r="D16" s="2" t="n">
        <f aca="false">SUM('[1]F 1'!D16)</f>
        <v>14205</v>
      </c>
      <c r="E16" s="2" t="n">
        <f aca="false">SUM('[1]F 1'!E16)</f>
        <v>279</v>
      </c>
      <c r="F16" s="1" t="n">
        <f aca="false">F15-1</f>
        <v>1961</v>
      </c>
      <c r="G16" s="17" t="n">
        <f aca="false">SUM(B16:C16)</f>
        <v>1350</v>
      </c>
      <c r="H16" s="17" t="n">
        <f aca="false">SUM(D16:E16)</f>
        <v>14484</v>
      </c>
      <c r="AE16" s="1" t="n">
        <v>57</v>
      </c>
      <c r="AF16" s="1" t="n">
        <f aca="false">SUM('[2]7'!AI64)</f>
        <v>459</v>
      </c>
      <c r="AG16" s="1" t="n">
        <f aca="false">SUM('[2]7'!AJ64)</f>
        <v>279</v>
      </c>
      <c r="AH16" s="2" t="n">
        <f aca="false">SUM(AF16+C16)</f>
        <v>920</v>
      </c>
      <c r="AI16" s="2" t="n">
        <f aca="false">SUM(AG16+E16)</f>
        <v>558</v>
      </c>
      <c r="AJ16" s="2" t="n">
        <f aca="false">SUM(AH16+B16)</f>
        <v>1809</v>
      </c>
      <c r="AK16" s="2" t="n">
        <f aca="false">SUM(AI16+D16)</f>
        <v>14763</v>
      </c>
    </row>
    <row r="17" customFormat="false" ht="12" hidden="false" customHeight="true" outlineLevel="0" collapsed="false">
      <c r="A17" s="15" t="n">
        <v>58</v>
      </c>
      <c r="B17" s="2" t="n">
        <f aca="false">SUM('[1]F 1'!B17)</f>
        <v>1240</v>
      </c>
      <c r="C17" s="2" t="n">
        <f aca="false">SUM('[1]F 1'!C17)</f>
        <v>713</v>
      </c>
      <c r="D17" s="2" t="n">
        <f aca="false">SUM('[1]F 1'!D17)</f>
        <v>18305</v>
      </c>
      <c r="E17" s="2" t="n">
        <f aca="false">SUM('[1]F 1'!E17)</f>
        <v>428</v>
      </c>
      <c r="F17" s="1" t="n">
        <f aca="false">F16-1</f>
        <v>1960</v>
      </c>
      <c r="G17" s="17" t="n">
        <f aca="false">SUM(B17:C17)</f>
        <v>1953</v>
      </c>
      <c r="H17" s="17" t="n">
        <f aca="false">SUM(D17:E17)</f>
        <v>18733</v>
      </c>
      <c r="AE17" s="1" t="n">
        <v>58</v>
      </c>
      <c r="AF17" s="1" t="n">
        <f aca="false">SUM('[2]7'!AI65)</f>
        <v>710</v>
      </c>
      <c r="AG17" s="1" t="n">
        <f aca="false">SUM('[2]7'!AJ65)</f>
        <v>427</v>
      </c>
      <c r="AH17" s="2" t="n">
        <f aca="false">SUM(AF17+C17)</f>
        <v>1423</v>
      </c>
      <c r="AI17" s="2" t="n">
        <f aca="false">SUM(AG17+E17)</f>
        <v>855</v>
      </c>
      <c r="AJ17" s="2" t="n">
        <f aca="false">SUM(AH17+B17)</f>
        <v>2663</v>
      </c>
      <c r="AK17" s="2" t="n">
        <f aca="false">SUM(AI17+D17)</f>
        <v>19160</v>
      </c>
    </row>
    <row r="18" customFormat="false" ht="12" hidden="false" customHeight="true" outlineLevel="0" collapsed="false">
      <c r="A18" s="15" t="n">
        <v>59</v>
      </c>
      <c r="B18" s="2" t="n">
        <f aca="false">SUM('[1]F 1'!B18)</f>
        <v>1601</v>
      </c>
      <c r="C18" s="2" t="n">
        <f aca="false">SUM('[1]F 1'!C18)</f>
        <v>1402</v>
      </c>
      <c r="D18" s="2" t="n">
        <f aca="false">SUM('[1]F 1'!D18)</f>
        <v>21598</v>
      </c>
      <c r="E18" s="2" t="n">
        <f aca="false">SUM('[1]F 1'!E18)</f>
        <v>649</v>
      </c>
      <c r="F18" s="1" t="n">
        <f aca="false">F17-1</f>
        <v>1959</v>
      </c>
      <c r="G18" s="17" t="n">
        <f aca="false">SUM(B18:C18)</f>
        <v>3003</v>
      </c>
      <c r="H18" s="17" t="n">
        <f aca="false">SUM(D18:E18)</f>
        <v>22247</v>
      </c>
      <c r="AE18" s="1" t="n">
        <v>59</v>
      </c>
      <c r="AF18" s="1" t="n">
        <f aca="false">SUM('[2]7'!AI66)</f>
        <v>1398</v>
      </c>
      <c r="AG18" s="1" t="n">
        <f aca="false">SUM('[2]7'!AJ66)</f>
        <v>648</v>
      </c>
      <c r="AH18" s="2" t="n">
        <f aca="false">SUM(AF18+C18)</f>
        <v>2800</v>
      </c>
      <c r="AI18" s="2" t="n">
        <f aca="false">SUM(AG18+E18)</f>
        <v>1297</v>
      </c>
      <c r="AJ18" s="2" t="n">
        <f aca="false">SUM(AH18+B18)</f>
        <v>4401</v>
      </c>
      <c r="AK18" s="2" t="n">
        <f aca="false">SUM(AI18+D18)</f>
        <v>22895</v>
      </c>
    </row>
    <row r="19" customFormat="false" ht="12" hidden="false" customHeight="true" outlineLevel="0" collapsed="false">
      <c r="A19" s="15" t="n">
        <v>60</v>
      </c>
      <c r="B19" s="2" t="n">
        <f aca="false">SUM('[1]F 1'!B19)</f>
        <v>1584</v>
      </c>
      <c r="C19" s="2" t="n">
        <f aca="false">SUM('[1]F 1'!C19)</f>
        <v>68361</v>
      </c>
      <c r="D19" s="2" t="n">
        <f aca="false">SUM('[1]F 1'!D19)</f>
        <v>24138</v>
      </c>
      <c r="E19" s="2" t="n">
        <f aca="false">SUM('[1]F 1'!E19)</f>
        <v>34404</v>
      </c>
      <c r="F19" s="1" t="n">
        <f aca="false">F18-1</f>
        <v>1958</v>
      </c>
      <c r="G19" s="17" t="n">
        <f aca="false">SUM(B19:C19)</f>
        <v>69945</v>
      </c>
      <c r="H19" s="17" t="n">
        <f aca="false">SUM(D19:E19)</f>
        <v>58542</v>
      </c>
      <c r="AE19" s="1" t="n">
        <v>60</v>
      </c>
      <c r="AF19" s="1" t="n">
        <f aca="false">SUM('[2]7'!AI67)</f>
        <v>63555</v>
      </c>
      <c r="AG19" s="1" t="n">
        <f aca="false">SUM('[2]7'!AJ67)</f>
        <v>29499</v>
      </c>
      <c r="AH19" s="2" t="n">
        <f aca="false">SUM(AF19+C19)</f>
        <v>131916</v>
      </c>
      <c r="AI19" s="2" t="n">
        <f aca="false">SUM(AG19+E19)</f>
        <v>63903</v>
      </c>
      <c r="AJ19" s="2" t="n">
        <f aca="false">SUM(AH19+B19)</f>
        <v>133500</v>
      </c>
      <c r="AK19" s="2" t="n">
        <f aca="false">SUM(AI19+D19)</f>
        <v>88041</v>
      </c>
    </row>
    <row r="20" customFormat="false" ht="12" hidden="false" customHeight="true" outlineLevel="0" collapsed="false">
      <c r="A20" s="15" t="n">
        <v>61</v>
      </c>
      <c r="B20" s="2" t="n">
        <f aca="false">SUM('[1]F 1'!B20)</f>
        <v>1771</v>
      </c>
      <c r="C20" s="2" t="n">
        <f aca="false">SUM('[1]F 1'!C20)</f>
        <v>109824</v>
      </c>
      <c r="D20" s="2" t="n">
        <f aca="false">SUM('[1]F 1'!D20)</f>
        <v>26980</v>
      </c>
      <c r="E20" s="2" t="n">
        <f aca="false">SUM('[1]F 1'!E20)</f>
        <v>60434</v>
      </c>
      <c r="F20" s="1" t="n">
        <f aca="false">F19-1</f>
        <v>1957</v>
      </c>
      <c r="G20" s="17" t="n">
        <f aca="false">SUM(B20:C20)</f>
        <v>111595</v>
      </c>
      <c r="H20" s="17" t="n">
        <f aca="false">SUM(D20:E20)</f>
        <v>87414</v>
      </c>
      <c r="AE20" s="1" t="n">
        <v>61</v>
      </c>
      <c r="AF20" s="1" t="n">
        <f aca="false">SUM('[2]7'!AI68)</f>
        <v>102676</v>
      </c>
      <c r="AG20" s="1" t="n">
        <f aca="false">SUM('[2]7'!AJ68)</f>
        <v>53029</v>
      </c>
      <c r="AH20" s="2" t="n">
        <f aca="false">SUM(AF20+C20)</f>
        <v>212500</v>
      </c>
      <c r="AI20" s="2" t="n">
        <f aca="false">SUM(AG20+E20)</f>
        <v>113463</v>
      </c>
      <c r="AJ20" s="2" t="n">
        <f aca="false">SUM(AH20+B20)</f>
        <v>214271</v>
      </c>
      <c r="AK20" s="2" t="n">
        <f aca="false">SUM(AI20+D20)</f>
        <v>140443</v>
      </c>
    </row>
    <row r="21" customFormat="false" ht="12" hidden="false" customHeight="true" outlineLevel="0" collapsed="false">
      <c r="A21" s="15" t="n">
        <v>62</v>
      </c>
      <c r="B21" s="2" t="n">
        <f aca="false">SUM('[1]F 1'!B21)</f>
        <v>1059</v>
      </c>
      <c r="C21" s="2" t="n">
        <f aca="false">SUM('[1]F 1'!C21)</f>
        <v>204798</v>
      </c>
      <c r="D21" s="2" t="n">
        <f aca="false">SUM('[1]F 1'!D21)</f>
        <v>18354</v>
      </c>
      <c r="E21" s="2" t="n">
        <f aca="false">SUM('[1]F 1'!E21)</f>
        <v>202677</v>
      </c>
      <c r="F21" s="1" t="n">
        <f aca="false">F20-1</f>
        <v>1956</v>
      </c>
      <c r="G21" s="17" t="n">
        <f aca="false">SUM(B21:C21)</f>
        <v>205857</v>
      </c>
      <c r="H21" s="17" t="n">
        <f aca="false">SUM(D21:E21)</f>
        <v>221031</v>
      </c>
      <c r="AE21" s="1" t="n">
        <v>62</v>
      </c>
      <c r="AF21" s="1" t="n">
        <f aca="false">SUM('[2]7'!AI69)</f>
        <v>115591</v>
      </c>
      <c r="AG21" s="1" t="n">
        <f aca="false">SUM('[2]7'!AJ69)</f>
        <v>58604</v>
      </c>
      <c r="AH21" s="2" t="n">
        <f aca="false">SUM(AF21+C21)</f>
        <v>320389</v>
      </c>
      <c r="AI21" s="2" t="n">
        <f aca="false">SUM(AG21+E21)</f>
        <v>261281</v>
      </c>
      <c r="AJ21" s="2" t="n">
        <f aca="false">SUM(AH21+B21)</f>
        <v>321448</v>
      </c>
      <c r="AK21" s="2" t="n">
        <f aca="false">SUM(AI21+D21)</f>
        <v>279635</v>
      </c>
    </row>
    <row r="22" customFormat="false" ht="12" hidden="false" customHeight="true" outlineLevel="0" collapsed="false">
      <c r="A22" s="15" t="n">
        <v>63</v>
      </c>
      <c r="B22" s="2" t="n">
        <f aca="false">SUM('[1]F 1'!B22)</f>
        <v>816</v>
      </c>
      <c r="C22" s="2" t="n">
        <f aca="false">SUM('[1]F 1'!C22)</f>
        <v>247507</v>
      </c>
      <c r="D22" s="2" t="n">
        <f aca="false">SUM('[1]F 1'!D22)</f>
        <v>16500</v>
      </c>
      <c r="E22" s="2" t="n">
        <f aca="false">SUM('[1]F 1'!E22)</f>
        <v>258687</v>
      </c>
      <c r="F22" s="1" t="n">
        <f aca="false">F21-1</f>
        <v>1955</v>
      </c>
      <c r="G22" s="17" t="n">
        <f aca="false">SUM(B22:C22)</f>
        <v>248323</v>
      </c>
      <c r="H22" s="17" t="n">
        <f aca="false">SUM(D22:E22)</f>
        <v>275187</v>
      </c>
      <c r="AE22" s="1" t="n">
        <v>63</v>
      </c>
      <c r="AF22" s="1" t="n">
        <f aca="false">SUM('[2]7'!AI70)</f>
        <v>117028</v>
      </c>
      <c r="AG22" s="1" t="n">
        <f aca="false">SUM('[2]7'!AJ70)</f>
        <v>60144</v>
      </c>
      <c r="AH22" s="2" t="n">
        <f aca="false">SUM(AF22+C22)</f>
        <v>364535</v>
      </c>
      <c r="AI22" s="2" t="n">
        <f aca="false">SUM(AG22+E22)</f>
        <v>318831</v>
      </c>
      <c r="AJ22" s="2" t="n">
        <f aca="false">SUM(AH22+B22)</f>
        <v>365351</v>
      </c>
      <c r="AK22" s="2" t="n">
        <f aca="false">SUM(AI22+D22)</f>
        <v>335331</v>
      </c>
    </row>
    <row r="23" customFormat="false" ht="12" hidden="false" customHeight="true" outlineLevel="0" collapsed="false">
      <c r="A23" s="15" t="n">
        <v>64</v>
      </c>
      <c r="B23" s="2" t="n">
        <f aca="false">SUM('[1]F 1'!B23)</f>
        <v>603</v>
      </c>
      <c r="C23" s="2" t="n">
        <f aca="false">SUM('[1]F 1'!C23)</f>
        <v>277576</v>
      </c>
      <c r="D23" s="2" t="n">
        <f aca="false">SUM('[1]F 1'!D23)</f>
        <v>17029</v>
      </c>
      <c r="E23" s="2" t="n">
        <f aca="false">SUM('[1]F 1'!E23)</f>
        <v>284649</v>
      </c>
      <c r="F23" s="1" t="n">
        <f aca="false">F22-1</f>
        <v>1954</v>
      </c>
      <c r="G23" s="17" t="n">
        <f aca="false">SUM(B23:C23)</f>
        <v>278179</v>
      </c>
      <c r="H23" s="17" t="n">
        <f aca="false">SUM(D23:E23)</f>
        <v>301678</v>
      </c>
      <c r="AE23" s="1" t="n">
        <v>64</v>
      </c>
      <c r="AF23" s="1" t="n">
        <f aca="false">SUM('[2]7'!AI71)</f>
        <v>115592</v>
      </c>
      <c r="AG23" s="1" t="n">
        <f aca="false">SUM('[2]7'!AJ71)</f>
        <v>57989</v>
      </c>
      <c r="AH23" s="2" t="n">
        <f aca="false">SUM(AF23+C23)</f>
        <v>393168</v>
      </c>
      <c r="AI23" s="2" t="n">
        <f aca="false">SUM(AG23+E23)</f>
        <v>342638</v>
      </c>
      <c r="AJ23" s="2" t="n">
        <f aca="false">SUM(AH23+B23)</f>
        <v>393771</v>
      </c>
      <c r="AK23" s="2" t="n">
        <f aca="false">SUM(AI23+D23)</f>
        <v>359667</v>
      </c>
    </row>
    <row r="24" customFormat="false" ht="12.75" hidden="false" customHeight="true" outlineLevel="0" collapsed="false">
      <c r="A24" s="15" t="n">
        <v>65</v>
      </c>
      <c r="B24" s="2" t="n">
        <f aca="false">SUM('[1]F 1'!B24)</f>
        <v>621</v>
      </c>
      <c r="C24" s="2" t="n">
        <f aca="false">SUM('[1]F 1'!C24)</f>
        <v>289682</v>
      </c>
      <c r="D24" s="2" t="n">
        <f aca="false">SUM('[1]F 1'!D24)</f>
        <v>17457</v>
      </c>
      <c r="E24" s="2" t="n">
        <f aca="false">SUM('[1]F 1'!E24)</f>
        <v>295951</v>
      </c>
      <c r="F24" s="1" t="n">
        <f aca="false">F23-1</f>
        <v>1953</v>
      </c>
      <c r="G24" s="17" t="n">
        <f aca="false">SUM(B24:C24)</f>
        <v>290303</v>
      </c>
      <c r="H24" s="17" t="n">
        <f aca="false">SUM(D24:E24)</f>
        <v>313408</v>
      </c>
      <c r="AE24" s="1" t="n">
        <v>65</v>
      </c>
      <c r="AF24" s="1" t="n">
        <f aca="false">SUM('[2]7'!AI72)</f>
        <v>107978</v>
      </c>
      <c r="AG24" s="1" t="n">
        <f aca="false">SUM('[2]7'!AJ72)</f>
        <v>51392</v>
      </c>
      <c r="AH24" s="2" t="n">
        <f aca="false">SUM(AF24+C24)</f>
        <v>397660</v>
      </c>
      <c r="AI24" s="2" t="n">
        <f aca="false">SUM(AG24+E24)</f>
        <v>347343</v>
      </c>
      <c r="AJ24" s="2" t="n">
        <f aca="false">SUM(AH24+B24)</f>
        <v>398281</v>
      </c>
      <c r="AK24" s="2" t="n">
        <f aca="false">SUM(AI24+D24)</f>
        <v>364800</v>
      </c>
    </row>
    <row r="25" customFormat="false" ht="12" hidden="false" customHeight="true" outlineLevel="0" collapsed="false">
      <c r="A25" s="15" t="n">
        <v>66</v>
      </c>
      <c r="B25" s="2" t="n">
        <f aca="false">SUM('[1]F 1'!B25)</f>
        <v>333</v>
      </c>
      <c r="C25" s="2" t="n">
        <f aca="false">SUM('[1]F 1'!C25)</f>
        <v>328239</v>
      </c>
      <c r="D25" s="2" t="n">
        <f aca="false">SUM('[1]F 1'!D25)</f>
        <v>12642</v>
      </c>
      <c r="E25" s="2" t="n">
        <f aca="false">SUM('[1]F 1'!E25)</f>
        <v>357783</v>
      </c>
      <c r="F25" s="1" t="n">
        <f aca="false">F24-1</f>
        <v>1952</v>
      </c>
      <c r="G25" s="17" t="n">
        <f aca="false">SUM(B25:C25)</f>
        <v>328572</v>
      </c>
      <c r="H25" s="17" t="n">
        <f aca="false">SUM(D25:E25)</f>
        <v>370425</v>
      </c>
      <c r="AE25" s="1" t="n">
        <v>66</v>
      </c>
      <c r="AF25" s="1" t="n">
        <f aca="false">SUM('[2]7'!AI73)</f>
        <v>101008</v>
      </c>
      <c r="AG25" s="1" t="n">
        <f aca="false">SUM('[2]7'!AJ73)</f>
        <v>43850</v>
      </c>
      <c r="AH25" s="2" t="n">
        <f aca="false">SUM(AF25+C25)</f>
        <v>429247</v>
      </c>
      <c r="AI25" s="2" t="n">
        <f aca="false">SUM(AG25+E25)</f>
        <v>401633</v>
      </c>
      <c r="AJ25" s="18" t="n">
        <f aca="false">SUM(AH25+B25)</f>
        <v>429580</v>
      </c>
      <c r="AK25" s="18" t="n">
        <f aca="false">SUM(AI25+D25)</f>
        <v>414275</v>
      </c>
    </row>
    <row r="26" customFormat="false" ht="12" hidden="false" customHeight="true" outlineLevel="0" collapsed="false">
      <c r="A26" s="15" t="n">
        <v>67</v>
      </c>
      <c r="B26" s="2" t="n">
        <f aca="false">SUM('[1]F 1'!B26)</f>
        <v>308</v>
      </c>
      <c r="C26" s="2" t="n">
        <f aca="false">SUM('[1]F 1'!C26)</f>
        <v>329417</v>
      </c>
      <c r="D26" s="2" t="n">
        <f aca="false">SUM('[1]F 1'!D26)</f>
        <v>11918</v>
      </c>
      <c r="E26" s="2" t="n">
        <f aca="false">SUM('[1]F 1'!E26)</f>
        <v>361169</v>
      </c>
      <c r="F26" s="1" t="n">
        <f aca="false">F25-1</f>
        <v>1951</v>
      </c>
      <c r="G26" s="17" t="n">
        <f aca="false">SUM(B26:C26)</f>
        <v>329725</v>
      </c>
      <c r="H26" s="17" t="n">
        <f aca="false">SUM(D26:E26)</f>
        <v>373087</v>
      </c>
      <c r="AE26" s="1" t="n">
        <v>67</v>
      </c>
      <c r="AF26" s="1" t="n">
        <f aca="false">SUM('[2]7'!AI74)</f>
        <v>67780</v>
      </c>
      <c r="AG26" s="1" t="n">
        <f aca="false">SUM('[2]7'!AJ74)</f>
        <v>23500</v>
      </c>
      <c r="AH26" s="2" t="n">
        <f aca="false">SUM(AF26+C26)</f>
        <v>397197</v>
      </c>
      <c r="AI26" s="2" t="n">
        <f aca="false">SUM(AG26+E26)</f>
        <v>384669</v>
      </c>
      <c r="AJ26" s="2" t="n">
        <f aca="false">SUM(AH26+B26)</f>
        <v>397505</v>
      </c>
      <c r="AK26" s="2" t="n">
        <f aca="false">SUM(AI26+D26)</f>
        <v>396587</v>
      </c>
    </row>
    <row r="27" customFormat="false" ht="12" hidden="false" customHeight="true" outlineLevel="0" collapsed="false">
      <c r="A27" s="15" t="n">
        <v>68</v>
      </c>
      <c r="B27" s="2" t="n">
        <f aca="false">SUM('[1]F 1'!B27)</f>
        <v>392</v>
      </c>
      <c r="C27" s="2" t="n">
        <f aca="false">SUM('[1]F 1'!C27)</f>
        <v>344423</v>
      </c>
      <c r="D27" s="2" t="n">
        <f aca="false">SUM('[1]F 1'!D27)</f>
        <v>13786</v>
      </c>
      <c r="E27" s="2" t="n">
        <f aca="false">SUM('[1]F 1'!E27)</f>
        <v>373850</v>
      </c>
      <c r="F27" s="1" t="n">
        <f aca="false">F26-1</f>
        <v>1950</v>
      </c>
      <c r="G27" s="17" t="n">
        <f aca="false">SUM(B27:C27)</f>
        <v>344815</v>
      </c>
      <c r="H27" s="17" t="n">
        <f aca="false">SUM(D27:E27)</f>
        <v>387636</v>
      </c>
      <c r="AE27" s="1" t="n">
        <v>68</v>
      </c>
      <c r="AF27" s="1" t="n">
        <f aca="false">SUM('[2]7'!AI75)</f>
        <v>66869</v>
      </c>
      <c r="AG27" s="1" t="n">
        <f aca="false">SUM('[2]7'!AJ75)</f>
        <v>20525</v>
      </c>
      <c r="AH27" s="2" t="n">
        <f aca="false">SUM(AF27+C27)</f>
        <v>411292</v>
      </c>
      <c r="AI27" s="2" t="n">
        <f aca="false">SUM(AG27+E27)</f>
        <v>394375</v>
      </c>
      <c r="AJ27" s="2" t="n">
        <f aca="false">SUM(AH27+B27)</f>
        <v>411684</v>
      </c>
      <c r="AK27" s="2" t="n">
        <f aca="false">SUM(AI27+D27)</f>
        <v>408161</v>
      </c>
    </row>
    <row r="28" customFormat="false" ht="12" hidden="false" customHeight="true" outlineLevel="0" collapsed="false">
      <c r="A28" s="15" t="n">
        <v>69</v>
      </c>
      <c r="B28" s="2" t="n">
        <f aca="false">SUM('[1]F 1'!B28)</f>
        <v>399</v>
      </c>
      <c r="C28" s="2" t="n">
        <f aca="false">SUM('[1]F 1'!C28)</f>
        <v>339894</v>
      </c>
      <c r="D28" s="2" t="n">
        <f aca="false">SUM('[1]F 1'!D28)</f>
        <v>12712</v>
      </c>
      <c r="E28" s="2" t="n">
        <f aca="false">SUM('[1]F 1'!E28)</f>
        <v>369255</v>
      </c>
      <c r="F28" s="1" t="n">
        <f aca="false">F27-1</f>
        <v>1949</v>
      </c>
      <c r="G28" s="17" t="n">
        <f aca="false">SUM(B28:C28)</f>
        <v>340293</v>
      </c>
      <c r="H28" s="17" t="n">
        <f aca="false">SUM(D28:E28)</f>
        <v>381967</v>
      </c>
      <c r="AE28" s="1" t="n">
        <v>69</v>
      </c>
      <c r="AF28" s="1" t="n">
        <f aca="false">SUM('[2]7'!AI76)</f>
        <v>69798</v>
      </c>
      <c r="AG28" s="1" t="n">
        <f aca="false">SUM('[2]7'!AJ76)</f>
        <v>22223</v>
      </c>
      <c r="AH28" s="2" t="n">
        <f aca="false">SUM(AF28+C28)</f>
        <v>409692</v>
      </c>
      <c r="AI28" s="2" t="n">
        <f aca="false">SUM(AG28+E28)</f>
        <v>391478</v>
      </c>
      <c r="AJ28" s="2" t="n">
        <f aca="false">SUM(AH28+B28)</f>
        <v>410091</v>
      </c>
      <c r="AK28" s="2" t="n">
        <f aca="false">SUM(AI28+D28)</f>
        <v>404190</v>
      </c>
    </row>
    <row r="29" customFormat="false" ht="12" hidden="false" customHeight="true" outlineLevel="0" collapsed="false">
      <c r="A29" s="15" t="n">
        <v>70</v>
      </c>
      <c r="B29" s="2" t="n">
        <f aca="false">SUM('[1]F 1'!B29)</f>
        <v>508</v>
      </c>
      <c r="C29" s="2" t="n">
        <f aca="false">SUM('[1]F 1'!C29)</f>
        <v>340125</v>
      </c>
      <c r="D29" s="2" t="n">
        <f aca="false">SUM('[1]F 1'!D29)</f>
        <v>15684</v>
      </c>
      <c r="E29" s="2" t="n">
        <f aca="false">SUM('[1]F 1'!E29)</f>
        <v>361869</v>
      </c>
      <c r="F29" s="1" t="n">
        <f aca="false">F28-1</f>
        <v>1948</v>
      </c>
      <c r="G29" s="17" t="n">
        <f aca="false">SUM(B29:C29)</f>
        <v>340633</v>
      </c>
      <c r="H29" s="17" t="n">
        <f aca="false">SUM(D29:E29)</f>
        <v>377553</v>
      </c>
      <c r="AE29" s="1" t="n">
        <v>70</v>
      </c>
      <c r="AF29" s="1" t="n">
        <f aca="false">SUM('[2]7'!AI77)</f>
        <v>66866</v>
      </c>
      <c r="AG29" s="1" t="n">
        <f aca="false">SUM('[2]7'!AJ77)</f>
        <v>20673</v>
      </c>
      <c r="AH29" s="2" t="n">
        <f aca="false">SUM(AF29+C29)</f>
        <v>406991</v>
      </c>
      <c r="AI29" s="2" t="n">
        <f aca="false">SUM(AG29+E29)</f>
        <v>382542</v>
      </c>
      <c r="AJ29" s="2" t="n">
        <f aca="false">SUM(AH29+B29)</f>
        <v>407499</v>
      </c>
      <c r="AK29" s="2" t="n">
        <f aca="false">SUM(AI29+D29)</f>
        <v>398226</v>
      </c>
    </row>
    <row r="30" customFormat="false" ht="12" hidden="false" customHeight="true" outlineLevel="0" collapsed="false">
      <c r="A30" s="15" t="n">
        <v>71</v>
      </c>
      <c r="B30" s="2" t="n">
        <f aca="false">SUM('[1]F 1'!B30)</f>
        <v>528</v>
      </c>
      <c r="C30" s="2" t="n">
        <f aca="false">SUM('[1]F 1'!C30)</f>
        <v>329727</v>
      </c>
      <c r="D30" s="2" t="n">
        <f aca="false">SUM('[1]F 1'!D30)</f>
        <v>15943</v>
      </c>
      <c r="E30" s="2" t="n">
        <f aca="false">SUM('[1]F 1'!E30)</f>
        <v>350699</v>
      </c>
      <c r="F30" s="1" t="n">
        <f aca="false">F29-1</f>
        <v>1947</v>
      </c>
      <c r="G30" s="17" t="n">
        <f aca="false">SUM(B30:C30)</f>
        <v>330255</v>
      </c>
      <c r="H30" s="17" t="n">
        <f aca="false">SUM(D30:E30)</f>
        <v>366642</v>
      </c>
      <c r="AE30" s="1" t="n">
        <v>71</v>
      </c>
      <c r="AF30" s="1" t="n">
        <f aca="false">SUM('[2]7'!AI78)</f>
        <v>57346</v>
      </c>
      <c r="AG30" s="1" t="n">
        <f aca="false">SUM('[2]7'!AJ78)</f>
        <v>17116</v>
      </c>
      <c r="AH30" s="2" t="n">
        <f aca="false">SUM(AF30+C30)</f>
        <v>387073</v>
      </c>
      <c r="AI30" s="2" t="n">
        <f aca="false">SUM(AG30+E30)</f>
        <v>367815</v>
      </c>
      <c r="AJ30" s="2" t="n">
        <f aca="false">SUM(AH30+B30)</f>
        <v>387601</v>
      </c>
      <c r="AK30" s="2" t="n">
        <f aca="false">SUM(AI30+D30)</f>
        <v>383758</v>
      </c>
    </row>
    <row r="31" customFormat="false" ht="12" hidden="false" customHeight="true" outlineLevel="0" collapsed="false">
      <c r="A31" s="15" t="n">
        <v>72</v>
      </c>
      <c r="B31" s="2" t="n">
        <f aca="false">SUM('[1]F 1'!B31)</f>
        <v>525</v>
      </c>
      <c r="C31" s="2" t="n">
        <f aca="false">SUM('[1]F 1'!C31)</f>
        <v>311076</v>
      </c>
      <c r="D31" s="2" t="n">
        <f aca="false">SUM('[1]F 1'!D31)</f>
        <v>15705</v>
      </c>
      <c r="E31" s="2" t="n">
        <f aca="false">SUM('[1]F 1'!E31)</f>
        <v>332816</v>
      </c>
      <c r="F31" s="1" t="n">
        <f aca="false">F30-1</f>
        <v>1946</v>
      </c>
      <c r="G31" s="17" t="n">
        <f aca="false">SUM(B31:C31)</f>
        <v>311601</v>
      </c>
      <c r="H31" s="17" t="n">
        <f aca="false">SUM(D31:E31)</f>
        <v>348521</v>
      </c>
      <c r="AE31" s="1" t="n">
        <v>72</v>
      </c>
      <c r="AF31" s="1" t="n">
        <f aca="false">SUM('[2]7'!AI79)</f>
        <v>46240</v>
      </c>
      <c r="AG31" s="1" t="n">
        <f aca="false">SUM('[2]7'!AJ79)</f>
        <v>12678</v>
      </c>
      <c r="AH31" s="2" t="n">
        <f aca="false">SUM(AF31+C31)</f>
        <v>357316</v>
      </c>
      <c r="AI31" s="2" t="n">
        <f aca="false">SUM(AG31+E31)</f>
        <v>345494</v>
      </c>
      <c r="AJ31" s="2" t="n">
        <f aca="false">SUM(AH31+B31)</f>
        <v>357841</v>
      </c>
      <c r="AK31" s="2" t="n">
        <f aca="false">SUM(AI31+D31)</f>
        <v>361199</v>
      </c>
    </row>
    <row r="32" customFormat="false" ht="12" hidden="false" customHeight="true" outlineLevel="0" collapsed="false">
      <c r="A32" s="15" t="n">
        <v>73</v>
      </c>
      <c r="B32" s="2" t="n">
        <f aca="false">SUM('[1]F 1'!B32)</f>
        <v>380</v>
      </c>
      <c r="C32" s="2" t="n">
        <f aca="false">SUM('[1]F 1'!C32)</f>
        <v>238659</v>
      </c>
      <c r="D32" s="2" t="n">
        <f aca="false">SUM('[1]F 1'!D32)</f>
        <v>14485</v>
      </c>
      <c r="E32" s="2" t="n">
        <f aca="false">SUM('[1]F 1'!E32)</f>
        <v>251643</v>
      </c>
      <c r="F32" s="1" t="n">
        <f aca="false">F31-1</f>
        <v>1945</v>
      </c>
      <c r="G32" s="17" t="n">
        <f aca="false">SUM(B32:C32)</f>
        <v>239039</v>
      </c>
      <c r="H32" s="17" t="n">
        <f aca="false">SUM(D32:E32)</f>
        <v>266128</v>
      </c>
      <c r="AE32" s="1" t="n">
        <v>73</v>
      </c>
      <c r="AF32" s="1" t="n">
        <f aca="false">SUM('[2]7'!AI80)</f>
        <v>26200</v>
      </c>
      <c r="AG32" s="1" t="n">
        <f aca="false">SUM('[2]7'!AJ80)</f>
        <v>5829</v>
      </c>
      <c r="AH32" s="2" t="n">
        <f aca="false">SUM(AF32+C32)</f>
        <v>264859</v>
      </c>
      <c r="AI32" s="2" t="n">
        <f aca="false">SUM(AG32+E32)</f>
        <v>257472</v>
      </c>
      <c r="AJ32" s="2" t="n">
        <f aca="false">SUM(AH32+B32)</f>
        <v>265239</v>
      </c>
      <c r="AK32" s="2" t="n">
        <f aca="false">SUM(AI32+D32)</f>
        <v>271957</v>
      </c>
    </row>
    <row r="33" customFormat="false" ht="12" hidden="false" customHeight="true" outlineLevel="0" collapsed="false">
      <c r="A33" s="15" t="n">
        <v>74</v>
      </c>
      <c r="B33" s="2" t="n">
        <f aca="false">SUM('[1]F 1'!B33)</f>
        <v>460</v>
      </c>
      <c r="C33" s="2" t="n">
        <f aca="false">SUM('[1]F 1'!C33)</f>
        <v>232736</v>
      </c>
      <c r="D33" s="2" t="n">
        <f aca="false">SUM('[1]F 1'!D33)</f>
        <v>16171</v>
      </c>
      <c r="E33" s="2" t="n">
        <f aca="false">SUM('[1]F 1'!E33)</f>
        <v>244196</v>
      </c>
      <c r="F33" s="1" t="n">
        <f aca="false">F32-1</f>
        <v>1944</v>
      </c>
      <c r="G33" s="17" t="n">
        <f aca="false">SUM(B33:C33)</f>
        <v>233196</v>
      </c>
      <c r="H33" s="17" t="n">
        <f aca="false">SUM(D33:E33)</f>
        <v>260367</v>
      </c>
      <c r="AE33" s="1" t="n">
        <v>74</v>
      </c>
      <c r="AF33" s="1" t="n">
        <f aca="false">SUM('[2]7'!AI81)</f>
        <v>9841</v>
      </c>
      <c r="AG33" s="1" t="n">
        <f aca="false">SUM('[2]7'!AJ81)</f>
        <v>1850</v>
      </c>
      <c r="AH33" s="2" t="n">
        <f aca="false">SUM(AF33+C33)</f>
        <v>242577</v>
      </c>
      <c r="AI33" s="2" t="n">
        <f aca="false">SUM(AG33+E33)</f>
        <v>246046</v>
      </c>
      <c r="AJ33" s="2" t="n">
        <f aca="false">SUM(AH33+B33)</f>
        <v>243037</v>
      </c>
      <c r="AK33" s="2" t="n">
        <f aca="false">SUM(AI33+D33)</f>
        <v>262217</v>
      </c>
    </row>
    <row r="34" customFormat="false" ht="12" hidden="false" customHeight="true" outlineLevel="0" collapsed="false">
      <c r="A34" s="15" t="n">
        <v>75</v>
      </c>
      <c r="B34" s="2" t="n">
        <f aca="false">SUM('[1]F 1'!B34)</f>
        <v>496</v>
      </c>
      <c r="C34" s="2" t="n">
        <f aca="false">SUM('[1]F 1'!C34)</f>
        <v>222439</v>
      </c>
      <c r="D34" s="2" t="n">
        <f aca="false">SUM('[1]F 1'!D34)</f>
        <v>16731</v>
      </c>
      <c r="E34" s="2" t="n">
        <f aca="false">SUM('[1]F 1'!E34)</f>
        <v>234482</v>
      </c>
      <c r="F34" s="1" t="n">
        <f aca="false">F33-1</f>
        <v>1943</v>
      </c>
      <c r="G34" s="17" t="n">
        <f aca="false">SUM(B34:C34)</f>
        <v>222935</v>
      </c>
      <c r="H34" s="17" t="n">
        <f aca="false">SUM(D34:E34)</f>
        <v>251213</v>
      </c>
      <c r="AE34" s="1" t="n">
        <v>75</v>
      </c>
      <c r="AF34" s="1" t="n">
        <f aca="false">SUM('[2]7'!AI82)</f>
        <v>0</v>
      </c>
      <c r="AG34" s="1" t="n">
        <f aca="false">SUM('[2]7'!AJ82)</f>
        <v>0</v>
      </c>
      <c r="AH34" s="2" t="n">
        <f aca="false">SUM(AF34+C34)</f>
        <v>222439</v>
      </c>
      <c r="AI34" s="2" t="n">
        <f aca="false">SUM(AG34+E34)</f>
        <v>234482</v>
      </c>
      <c r="AJ34" s="2" t="n">
        <f aca="false">SUM(AH34+B34)</f>
        <v>222935</v>
      </c>
      <c r="AK34" s="2" t="n">
        <f aca="false">SUM(AI34+D34)</f>
        <v>251213</v>
      </c>
    </row>
    <row r="35" customFormat="false" ht="12" hidden="false" customHeight="true" outlineLevel="0" collapsed="false">
      <c r="A35" s="15" t="n">
        <v>76</v>
      </c>
      <c r="B35" s="2" t="n">
        <f aca="false">SUM('[1]F 1'!B35)</f>
        <v>523</v>
      </c>
      <c r="C35" s="2" t="n">
        <f aca="false">SUM('[1]F 1'!C35)</f>
        <v>203670</v>
      </c>
      <c r="D35" s="2" t="n">
        <f aca="false">SUM('[1]F 1'!D35)</f>
        <v>17574</v>
      </c>
      <c r="E35" s="2" t="n">
        <f aca="false">SUM('[1]F 1'!E35)</f>
        <v>213753</v>
      </c>
      <c r="F35" s="1" t="n">
        <f aca="false">F34-1</f>
        <v>1942</v>
      </c>
      <c r="G35" s="17" t="n">
        <f aca="false">SUM(B35:C35)</f>
        <v>204193</v>
      </c>
      <c r="H35" s="17" t="n">
        <f aca="false">SUM(D35:E35)</f>
        <v>231327</v>
      </c>
      <c r="AE35" s="1" t="n">
        <v>76</v>
      </c>
      <c r="AF35" s="1" t="n">
        <f aca="false">SUM('[2]7'!AI83)</f>
        <v>0</v>
      </c>
      <c r="AG35" s="1" t="n">
        <f aca="false">SUM('[2]7'!AJ83)</f>
        <v>0</v>
      </c>
      <c r="AH35" s="2" t="n">
        <f aca="false">SUM(AF35+C35)</f>
        <v>203670</v>
      </c>
      <c r="AI35" s="2" t="n">
        <f aca="false">SUM(AG35+E35)</f>
        <v>213753</v>
      </c>
      <c r="AJ35" s="2" t="n">
        <f aca="false">SUM(AH35+B35)</f>
        <v>204193</v>
      </c>
      <c r="AK35" s="2" t="n">
        <f aca="false">SUM(AI35+D35)</f>
        <v>231327</v>
      </c>
    </row>
    <row r="36" customFormat="false" ht="12" hidden="false" customHeight="true" outlineLevel="0" collapsed="false">
      <c r="A36" s="15" t="n">
        <v>77</v>
      </c>
      <c r="B36" s="2" t="n">
        <f aca="false">SUM('[1]F 1'!B36)</f>
        <v>524</v>
      </c>
      <c r="C36" s="2" t="n">
        <f aca="false">SUM('[1]F 1'!C36)</f>
        <v>180450</v>
      </c>
      <c r="D36" s="2" t="n">
        <f aca="false">SUM('[1]F 1'!D36)</f>
        <v>17417</v>
      </c>
      <c r="E36" s="2" t="n">
        <f aca="false">SUM('[1]F 1'!E36)</f>
        <v>191683</v>
      </c>
      <c r="F36" s="1" t="n">
        <f aca="false">F35-1</f>
        <v>1941</v>
      </c>
      <c r="G36" s="17" t="n">
        <f aca="false">SUM(B36:C36)</f>
        <v>180974</v>
      </c>
      <c r="H36" s="17" t="n">
        <f aca="false">SUM(D36:E36)</f>
        <v>209100</v>
      </c>
      <c r="AE36" s="1" t="n">
        <v>77</v>
      </c>
      <c r="AF36" s="1" t="n">
        <f aca="false">SUM('[2]7'!AI84)</f>
        <v>0</v>
      </c>
      <c r="AG36" s="1" t="n">
        <f aca="false">SUM('[2]7'!AJ84)</f>
        <v>1</v>
      </c>
      <c r="AH36" s="2" t="n">
        <f aca="false">SUM(AF36+C36)</f>
        <v>180450</v>
      </c>
      <c r="AI36" s="2" t="n">
        <f aca="false">SUM(AG36+E36)</f>
        <v>191684</v>
      </c>
      <c r="AJ36" s="2" t="n">
        <f aca="false">SUM(AH36+B36)</f>
        <v>180974</v>
      </c>
      <c r="AK36" s="2" t="n">
        <f aca="false">SUM(AI36+D36)</f>
        <v>209101</v>
      </c>
    </row>
    <row r="37" customFormat="false" ht="12" hidden="false" customHeight="true" outlineLevel="0" collapsed="false">
      <c r="A37" s="15" t="n">
        <v>78</v>
      </c>
      <c r="B37" s="2" t="n">
        <f aca="false">SUM('[1]F 1'!B37)</f>
        <v>610</v>
      </c>
      <c r="C37" s="2" t="n">
        <f aca="false">SUM('[1]F 1'!C37)</f>
        <v>182948</v>
      </c>
      <c r="D37" s="2" t="n">
        <f aca="false">SUM('[1]F 1'!D37)</f>
        <v>20834</v>
      </c>
      <c r="E37" s="2" t="n">
        <f aca="false">SUM('[1]F 1'!E37)</f>
        <v>197096</v>
      </c>
      <c r="F37" s="1" t="n">
        <f aca="false">F36-1</f>
        <v>1940</v>
      </c>
      <c r="G37" s="17" t="n">
        <f aca="false">SUM(B37:C37)</f>
        <v>183558</v>
      </c>
      <c r="H37" s="17" t="n">
        <f aca="false">SUM(D37:E37)</f>
        <v>217930</v>
      </c>
      <c r="AE37" s="1" t="n">
        <v>78</v>
      </c>
      <c r="AF37" s="1" t="n">
        <f aca="false">SUM('[2]7'!AI85)</f>
        <v>0</v>
      </c>
      <c r="AG37" s="1" t="n">
        <f aca="false">SUM('[2]7'!AJ85)</f>
        <v>0</v>
      </c>
      <c r="AH37" s="2" t="n">
        <f aca="false">SUM(AF37+C37)</f>
        <v>182948</v>
      </c>
      <c r="AI37" s="2" t="n">
        <f aca="false">SUM(AG37+E37)</f>
        <v>197096</v>
      </c>
      <c r="AJ37" s="2" t="n">
        <f aca="false">SUM(AH37+B37)</f>
        <v>183558</v>
      </c>
      <c r="AK37" s="2" t="n">
        <f aca="false">SUM(AI37+D37)</f>
        <v>217930</v>
      </c>
    </row>
    <row r="38" customFormat="false" ht="12" hidden="false" customHeight="true" outlineLevel="0" collapsed="false">
      <c r="A38" s="15" t="n">
        <v>79</v>
      </c>
      <c r="B38" s="2" t="n">
        <f aca="false">SUM('[1]F 1'!B38)</f>
        <v>816</v>
      </c>
      <c r="C38" s="2" t="n">
        <f aca="false">SUM('[1]F 1'!C38)</f>
        <v>178707</v>
      </c>
      <c r="D38" s="2" t="n">
        <f aca="false">SUM('[1]F 1'!D38)</f>
        <v>19603</v>
      </c>
      <c r="E38" s="2" t="n">
        <f aca="false">SUM('[1]F 1'!E38)</f>
        <v>203384</v>
      </c>
      <c r="F38" s="1" t="n">
        <f aca="false">F37-1</f>
        <v>1939</v>
      </c>
      <c r="G38" s="17" t="n">
        <f aca="false">SUM(B38:C38)</f>
        <v>179523</v>
      </c>
      <c r="H38" s="17" t="n">
        <f aca="false">SUM(D38:E38)</f>
        <v>222987</v>
      </c>
      <c r="AE38" s="1" t="n">
        <v>79</v>
      </c>
      <c r="AF38" s="1" t="n">
        <f aca="false">SUM('[2]7'!AI86)</f>
        <v>0</v>
      </c>
      <c r="AG38" s="1" t="n">
        <f aca="false">SUM('[2]7'!AJ86)</f>
        <v>0</v>
      </c>
      <c r="AH38" s="2" t="n">
        <f aca="false">SUM(AF38+C38)</f>
        <v>178707</v>
      </c>
      <c r="AI38" s="2" t="n">
        <f aca="false">SUM(AG38+E38)</f>
        <v>203384</v>
      </c>
      <c r="AJ38" s="2" t="n">
        <f aca="false">SUM(AH38+B38)</f>
        <v>179523</v>
      </c>
      <c r="AK38" s="2" t="n">
        <f aca="false">SUM(AI38+D38)</f>
        <v>222987</v>
      </c>
    </row>
    <row r="39" customFormat="false" ht="12" hidden="false" customHeight="true" outlineLevel="0" collapsed="false">
      <c r="A39" s="15" t="n">
        <v>80</v>
      </c>
      <c r="B39" s="2" t="n">
        <f aca="false">SUM('[1]F 1'!B39)</f>
        <v>806</v>
      </c>
      <c r="C39" s="2" t="n">
        <f aca="false">SUM('[1]F 1'!C39)</f>
        <v>168724</v>
      </c>
      <c r="D39" s="2" t="n">
        <f aca="false">SUM('[1]F 1'!D39)</f>
        <v>20505</v>
      </c>
      <c r="E39" s="2" t="n">
        <f aca="false">SUM('[1]F 1'!E39)</f>
        <v>196114</v>
      </c>
      <c r="F39" s="1" t="n">
        <f aca="false">F38-1</f>
        <v>1938</v>
      </c>
      <c r="G39" s="17" t="n">
        <f aca="false">SUM(B39:C39)</f>
        <v>169530</v>
      </c>
      <c r="H39" s="17" t="n">
        <f aca="false">SUM(D39:E39)</f>
        <v>216619</v>
      </c>
      <c r="AE39" s="1" t="n">
        <v>80</v>
      </c>
      <c r="AF39" s="1" t="n">
        <f aca="false">SUM('[2]7'!AI87)</f>
        <v>0</v>
      </c>
      <c r="AG39" s="1" t="n">
        <f aca="false">SUM('[2]7'!AJ87)</f>
        <v>0</v>
      </c>
      <c r="AH39" s="2" t="n">
        <f aca="false">SUM(AF39+C39)</f>
        <v>168724</v>
      </c>
      <c r="AI39" s="2" t="n">
        <f aca="false">SUM(AG39+E39)</f>
        <v>196114</v>
      </c>
      <c r="AJ39" s="2" t="n">
        <f aca="false">SUM(AH39+B39)</f>
        <v>169530</v>
      </c>
      <c r="AK39" s="2" t="n">
        <f aca="false">SUM(AI39+D39)</f>
        <v>216619</v>
      </c>
    </row>
    <row r="40" customFormat="false" ht="12" hidden="false" customHeight="true" outlineLevel="0" collapsed="false">
      <c r="A40" s="15" t="n">
        <v>81</v>
      </c>
      <c r="B40" s="2" t="n">
        <f aca="false">SUM('[1]F 1'!B40)</f>
        <v>857</v>
      </c>
      <c r="C40" s="2" t="n">
        <f aca="false">SUM('[1]F 1'!C40)</f>
        <v>157862</v>
      </c>
      <c r="D40" s="2" t="n">
        <f aca="false">SUM('[1]F 1'!D40)</f>
        <v>21329</v>
      </c>
      <c r="E40" s="2" t="n">
        <f aca="false">SUM('[1]F 1'!E40)</f>
        <v>190881</v>
      </c>
      <c r="F40" s="1" t="n">
        <f aca="false">F39-1</f>
        <v>1937</v>
      </c>
      <c r="G40" s="17" t="n">
        <f aca="false">SUM(B40:C40)</f>
        <v>158719</v>
      </c>
      <c r="H40" s="17" t="n">
        <f aca="false">SUM(D40:E40)</f>
        <v>212210</v>
      </c>
      <c r="AE40" s="1" t="n">
        <v>81</v>
      </c>
      <c r="AF40" s="1" t="n">
        <f aca="false">SUM('[2]7'!AI88)</f>
        <v>0</v>
      </c>
      <c r="AG40" s="1" t="n">
        <f aca="false">SUM('[2]7'!AJ88)</f>
        <v>0</v>
      </c>
      <c r="AH40" s="2" t="n">
        <f aca="false">SUM(AF40+C40)</f>
        <v>157862</v>
      </c>
      <c r="AI40" s="2" t="n">
        <f aca="false">SUM(AG40+E40)</f>
        <v>190881</v>
      </c>
      <c r="AJ40" s="2" t="n">
        <f aca="false">SUM(AH40+B40)</f>
        <v>158719</v>
      </c>
      <c r="AK40" s="2" t="n">
        <f aca="false">SUM(AI40+D40)</f>
        <v>212210</v>
      </c>
    </row>
    <row r="41" customFormat="false" ht="12" hidden="false" customHeight="true" outlineLevel="0" collapsed="false">
      <c r="A41" s="15" t="n">
        <v>82</v>
      </c>
      <c r="B41" s="2" t="n">
        <f aca="false">SUM('[1]F 1'!B41)</f>
        <v>993</v>
      </c>
      <c r="C41" s="2" t="n">
        <f aca="false">SUM('[1]F 1'!C41)</f>
        <v>149772</v>
      </c>
      <c r="D41" s="2" t="n">
        <f aca="false">SUM('[1]F 1'!D41)</f>
        <v>22736</v>
      </c>
      <c r="E41" s="2" t="n">
        <f aca="false">SUM('[1]F 1'!E41)</f>
        <v>185918</v>
      </c>
      <c r="F41" s="1" t="n">
        <f aca="false">F40-1</f>
        <v>1936</v>
      </c>
      <c r="G41" s="17" t="n">
        <f aca="false">SUM(B41:C41)</f>
        <v>150765</v>
      </c>
      <c r="H41" s="17" t="n">
        <f aca="false">SUM(D41:E41)</f>
        <v>208654</v>
      </c>
      <c r="AE41" s="1" t="n">
        <v>82</v>
      </c>
      <c r="AF41" s="1" t="n">
        <f aca="false">SUM('[2]7'!AI89)</f>
        <v>0</v>
      </c>
      <c r="AG41" s="1" t="n">
        <f aca="false">SUM('[2]7'!AJ89)</f>
        <v>0</v>
      </c>
      <c r="AH41" s="2" t="n">
        <f aca="false">SUM(AF41+C41)</f>
        <v>149772</v>
      </c>
      <c r="AI41" s="2" t="n">
        <f aca="false">SUM(AG41+E41)</f>
        <v>185918</v>
      </c>
      <c r="AJ41" s="2" t="n">
        <f aca="false">SUM(AH41+B41)</f>
        <v>150765</v>
      </c>
      <c r="AK41" s="2" t="n">
        <f aca="false">SUM(AI41+D41)</f>
        <v>208654</v>
      </c>
    </row>
    <row r="42" customFormat="false" ht="12" hidden="false" customHeight="true" outlineLevel="0" collapsed="false">
      <c r="A42" s="15" t="n">
        <v>83</v>
      </c>
      <c r="B42" s="2" t="n">
        <f aca="false">SUM('[1]F 1'!B42)</f>
        <v>1043</v>
      </c>
      <c r="C42" s="2" t="n">
        <f aca="false">SUM('[1]F 1'!C42)</f>
        <v>135670</v>
      </c>
      <c r="D42" s="2" t="n">
        <f aca="false">SUM('[1]F 1'!D42)</f>
        <v>22891</v>
      </c>
      <c r="E42" s="2" t="n">
        <f aca="false">SUM('[1]F 1'!E42)</f>
        <v>177006</v>
      </c>
      <c r="F42" s="1" t="n">
        <f aca="false">F41-1</f>
        <v>1935</v>
      </c>
      <c r="G42" s="17" t="n">
        <f aca="false">SUM(B42:C42)</f>
        <v>136713</v>
      </c>
      <c r="H42" s="17" t="n">
        <f aca="false">SUM(D42:E42)</f>
        <v>199897</v>
      </c>
      <c r="AE42" s="1" t="n">
        <v>83</v>
      </c>
      <c r="AF42" s="1" t="n">
        <f aca="false">SUM('[2]7'!AI90)</f>
        <v>0</v>
      </c>
      <c r="AG42" s="1" t="n">
        <f aca="false">SUM('[2]7'!AJ90)</f>
        <v>0</v>
      </c>
      <c r="AH42" s="2" t="n">
        <f aca="false">SUM(AF42+C42)</f>
        <v>135670</v>
      </c>
      <c r="AI42" s="2" t="n">
        <f aca="false">SUM(AG42+E42)</f>
        <v>177006</v>
      </c>
      <c r="AJ42" s="2" t="n">
        <f aca="false">SUM(AH42+B42)</f>
        <v>136713</v>
      </c>
      <c r="AK42" s="2" t="n">
        <f aca="false">SUM(AI42+D42)</f>
        <v>199897</v>
      </c>
    </row>
    <row r="43" customFormat="false" ht="12" hidden="false" customHeight="true" outlineLevel="0" collapsed="false">
      <c r="A43" s="15" t="n">
        <v>84</v>
      </c>
      <c r="B43" s="2" t="n">
        <f aca="false">SUM('[1]F 1'!B43)</f>
        <v>1163</v>
      </c>
      <c r="C43" s="2" t="n">
        <f aca="false">SUM('[1]F 1'!C43)</f>
        <v>126474</v>
      </c>
      <c r="D43" s="2" t="n">
        <f aca="false">SUM('[1]F 1'!D43)</f>
        <v>22524</v>
      </c>
      <c r="E43" s="2" t="n">
        <f aca="false">SUM('[1]F 1'!E43)</f>
        <v>173517</v>
      </c>
      <c r="F43" s="1" t="n">
        <f aca="false">F42-1</f>
        <v>1934</v>
      </c>
      <c r="G43" s="17" t="n">
        <f aca="false">SUM(B43:C43)</f>
        <v>127637</v>
      </c>
      <c r="H43" s="17" t="n">
        <f aca="false">SUM(D43:E43)</f>
        <v>196041</v>
      </c>
      <c r="AE43" s="1" t="n">
        <v>84</v>
      </c>
      <c r="AF43" s="1" t="n">
        <f aca="false">SUM('[2]7'!AI91)</f>
        <v>0</v>
      </c>
      <c r="AG43" s="1" t="n">
        <f aca="false">SUM('[2]7'!AJ91)</f>
        <v>0</v>
      </c>
      <c r="AH43" s="2" t="n">
        <f aca="false">SUM(AF43+C43)</f>
        <v>126474</v>
      </c>
      <c r="AI43" s="2" t="n">
        <f aca="false">SUM(AG43+E43)</f>
        <v>173517</v>
      </c>
      <c r="AJ43" s="2" t="n">
        <f aca="false">SUM(AH43+B43)</f>
        <v>127637</v>
      </c>
      <c r="AK43" s="2" t="n">
        <f aca="false">SUM(AI43+D43)</f>
        <v>196041</v>
      </c>
    </row>
    <row r="44" customFormat="false" ht="12" hidden="false" customHeight="true" outlineLevel="0" collapsed="false">
      <c r="A44" s="15" t="n">
        <v>85</v>
      </c>
      <c r="B44" s="2" t="n">
        <f aca="false">SUM('[1]F 1'!B44)</f>
        <v>1063</v>
      </c>
      <c r="C44" s="2" t="n">
        <f aca="false">SUM('[1]F 1'!C44)</f>
        <v>112174</v>
      </c>
      <c r="D44" s="2" t="n">
        <f aca="false">SUM('[1]F 1'!D44)</f>
        <v>21945</v>
      </c>
      <c r="E44" s="2" t="n">
        <f aca="false">SUM('[1]F 1'!E44)</f>
        <v>160516</v>
      </c>
      <c r="F44" s="1" t="n">
        <f aca="false">F43-1</f>
        <v>1933</v>
      </c>
      <c r="G44" s="17" t="n">
        <f aca="false">SUM(B44:C44)</f>
        <v>113237</v>
      </c>
      <c r="H44" s="17" t="n">
        <f aca="false">SUM(D44:E44)</f>
        <v>182461</v>
      </c>
      <c r="AB44" s="19" t="s">
        <v>9</v>
      </c>
      <c r="AC44" s="19"/>
      <c r="AE44" s="1" t="n">
        <v>85</v>
      </c>
      <c r="AF44" s="1" t="n">
        <f aca="false">SUM('[2]7'!AI92)</f>
        <v>0</v>
      </c>
      <c r="AG44" s="1" t="n">
        <f aca="false">SUM('[2]7'!AJ92)</f>
        <v>0</v>
      </c>
      <c r="AH44" s="2" t="n">
        <f aca="false">SUM(AF44+C44)</f>
        <v>112174</v>
      </c>
      <c r="AI44" s="2" t="n">
        <f aca="false">SUM(AG44+E44)</f>
        <v>160516</v>
      </c>
      <c r="AJ44" s="2" t="n">
        <f aca="false">SUM(AH44+B44)</f>
        <v>113237</v>
      </c>
      <c r="AK44" s="2" t="n">
        <f aca="false">SUM(AI44+D44)</f>
        <v>182461</v>
      </c>
    </row>
    <row r="45" customFormat="false" ht="12" hidden="false" customHeight="true" outlineLevel="0" collapsed="false">
      <c r="A45" s="15" t="n">
        <v>86</v>
      </c>
      <c r="B45" s="2" t="n">
        <f aca="false">SUM('[1]F 1'!B45)</f>
        <v>1064</v>
      </c>
      <c r="C45" s="2" t="n">
        <f aca="false">SUM('[1]F 1'!C45)</f>
        <v>102673</v>
      </c>
      <c r="D45" s="2" t="n">
        <f aca="false">SUM('[1]F 1'!D45)</f>
        <v>22538</v>
      </c>
      <c r="E45" s="2" t="n">
        <f aca="false">SUM('[1]F 1'!E45)</f>
        <v>154787</v>
      </c>
      <c r="F45" s="1" t="n">
        <f aca="false">F44-1</f>
        <v>1932</v>
      </c>
      <c r="G45" s="17" t="n">
        <f aca="false">SUM(B45:C45)</f>
        <v>103737</v>
      </c>
      <c r="H45" s="17" t="n">
        <f aca="false">SUM(D45:E45)</f>
        <v>177325</v>
      </c>
      <c r="AB45" s="19"/>
      <c r="AC45" s="19"/>
      <c r="AE45" s="1" t="n">
        <v>86</v>
      </c>
      <c r="AF45" s="1" t="n">
        <f aca="false">SUM('[2]7'!AI93)</f>
        <v>0</v>
      </c>
      <c r="AG45" s="1" t="n">
        <f aca="false">SUM('[2]7'!AJ93)</f>
        <v>0</v>
      </c>
      <c r="AH45" s="2" t="n">
        <f aca="false">SUM(AF45+C45)</f>
        <v>102673</v>
      </c>
      <c r="AI45" s="2" t="n">
        <f aca="false">SUM(AG45+E45)</f>
        <v>154787</v>
      </c>
      <c r="AJ45" s="2" t="n">
        <f aca="false">SUM(AH45+B45)</f>
        <v>103737</v>
      </c>
      <c r="AK45" s="2" t="n">
        <f aca="false">SUM(AI45+D45)</f>
        <v>177325</v>
      </c>
    </row>
    <row r="46" customFormat="false" ht="12" hidden="false" customHeight="true" outlineLevel="0" collapsed="false">
      <c r="A46" s="15" t="n">
        <v>87</v>
      </c>
      <c r="B46" s="2" t="n">
        <f aca="false">SUM('[1]F 1'!B46)</f>
        <v>1074</v>
      </c>
      <c r="C46" s="2" t="n">
        <f aca="false">SUM('[1]F 1'!C46)</f>
        <v>88633</v>
      </c>
      <c r="D46" s="2" t="n">
        <f aca="false">SUM('[1]F 1'!D46)</f>
        <v>21001</v>
      </c>
      <c r="E46" s="2" t="n">
        <f aca="false">SUM('[1]F 1'!E46)</f>
        <v>140865</v>
      </c>
      <c r="F46" s="1" t="n">
        <f aca="false">F45-1</f>
        <v>1931</v>
      </c>
      <c r="G46" s="17" t="n">
        <f aca="false">SUM(B46:C46)</f>
        <v>89707</v>
      </c>
      <c r="H46" s="17" t="n">
        <f aca="false">SUM(D46:E46)</f>
        <v>161866</v>
      </c>
      <c r="AE46" s="1" t="n">
        <v>87</v>
      </c>
      <c r="AF46" s="1" t="n">
        <f aca="false">SUM('[2]7'!AI94)</f>
        <v>0</v>
      </c>
      <c r="AG46" s="1" t="n">
        <f aca="false">SUM('[2]7'!AJ94)</f>
        <v>0</v>
      </c>
      <c r="AH46" s="2" t="n">
        <f aca="false">SUM(AF46+C46)</f>
        <v>88633</v>
      </c>
      <c r="AI46" s="2" t="n">
        <f aca="false">SUM(AG46+E46)</f>
        <v>140865</v>
      </c>
      <c r="AJ46" s="2" t="n">
        <f aca="false">SUM(AH46+B46)</f>
        <v>89707</v>
      </c>
      <c r="AK46" s="2" t="n">
        <f aca="false">SUM(AI46+D46)</f>
        <v>161866</v>
      </c>
    </row>
    <row r="47" customFormat="false" ht="12" hidden="false" customHeight="false" outlineLevel="0" collapsed="false">
      <c r="A47" s="15" t="n">
        <v>88</v>
      </c>
      <c r="B47" s="2" t="n">
        <f aca="false">SUM('[1]F 1'!B47)</f>
        <v>1033</v>
      </c>
      <c r="C47" s="2" t="n">
        <f aca="false">SUM('[1]F 1'!C47)</f>
        <v>77740</v>
      </c>
      <c r="D47" s="2" t="n">
        <f aca="false">SUM('[1]F 1'!D47)</f>
        <v>22304</v>
      </c>
      <c r="E47" s="2" t="n">
        <f aca="false">SUM('[1]F 1'!E47)</f>
        <v>128309</v>
      </c>
      <c r="F47" s="1" t="n">
        <f aca="false">F46-1</f>
        <v>1930</v>
      </c>
      <c r="G47" s="17" t="n">
        <f aca="false">SUM(B47:C47)</f>
        <v>78773</v>
      </c>
      <c r="H47" s="17" t="n">
        <f aca="false">SUM(D47:E47)</f>
        <v>150613</v>
      </c>
      <c r="AE47" s="1" t="n">
        <v>88</v>
      </c>
      <c r="AF47" s="1" t="n">
        <f aca="false">SUM('[2]7'!AI95)</f>
        <v>0</v>
      </c>
      <c r="AG47" s="1" t="n">
        <f aca="false">SUM('[2]7'!AJ95)</f>
        <v>0</v>
      </c>
      <c r="AH47" s="2" t="n">
        <f aca="false">SUM(AF47+C47)</f>
        <v>77740</v>
      </c>
      <c r="AI47" s="2" t="n">
        <f aca="false">SUM(AG47+E47)</f>
        <v>128309</v>
      </c>
      <c r="AJ47" s="2" t="n">
        <f aca="false">SUM(AH47+B47)</f>
        <v>78773</v>
      </c>
      <c r="AK47" s="2" t="n">
        <f aca="false">SUM(AI47+D47)</f>
        <v>150613</v>
      </c>
    </row>
    <row r="48" customFormat="false" ht="12" hidden="false" customHeight="false" outlineLevel="0" collapsed="false">
      <c r="A48" s="15" t="n">
        <v>89</v>
      </c>
      <c r="B48" s="2" t="n">
        <f aca="false">SUM('[1]F 1'!B48)</f>
        <v>1010</v>
      </c>
      <c r="C48" s="2" t="n">
        <f aca="false">SUM('[1]F 1'!C48)</f>
        <v>60906</v>
      </c>
      <c r="D48" s="2" t="n">
        <f aca="false">SUM('[1]F 1'!D48)</f>
        <v>18657</v>
      </c>
      <c r="E48" s="2" t="n">
        <f aca="false">SUM('[1]F 1'!E48)</f>
        <v>108461</v>
      </c>
      <c r="F48" s="1" t="n">
        <f aca="false">F47-1</f>
        <v>1929</v>
      </c>
      <c r="G48" s="17" t="n">
        <f aca="false">SUM(B48:C48)</f>
        <v>61916</v>
      </c>
      <c r="H48" s="17" t="n">
        <f aca="false">SUM(D48:E48)</f>
        <v>127118</v>
      </c>
      <c r="AE48" s="1" t="n">
        <v>89</v>
      </c>
      <c r="AF48" s="1" t="n">
        <f aca="false">SUM('[2]7'!AI96)</f>
        <v>0</v>
      </c>
      <c r="AG48" s="1" t="n">
        <f aca="false">SUM('[2]7'!AJ96)</f>
        <v>0</v>
      </c>
      <c r="AH48" s="2" t="n">
        <f aca="false">SUM(AF48+C48)</f>
        <v>60906</v>
      </c>
      <c r="AI48" s="2" t="n">
        <f aca="false">SUM(AG48+E48)</f>
        <v>108461</v>
      </c>
      <c r="AJ48" s="2" t="n">
        <f aca="false">SUM(AH48+B48)</f>
        <v>61916</v>
      </c>
      <c r="AK48" s="2" t="n">
        <f aca="false">SUM(AI48+D48)</f>
        <v>127118</v>
      </c>
    </row>
    <row r="49" customFormat="false" ht="12" hidden="false" customHeight="false" outlineLevel="0" collapsed="false">
      <c r="A49" s="15" t="n">
        <v>90</v>
      </c>
      <c r="B49" s="2" t="n">
        <f aca="false">SUM('[1]F 1'!B49)</f>
        <v>867</v>
      </c>
      <c r="C49" s="2" t="n">
        <f aca="false">SUM('[1]F 1'!C49)</f>
        <v>50045</v>
      </c>
      <c r="D49" s="2" t="n">
        <f aca="false">SUM('[1]F 1'!D49)</f>
        <v>18145</v>
      </c>
      <c r="E49" s="2" t="n">
        <f aca="false">SUM('[1]F 1'!E49)</f>
        <v>94095</v>
      </c>
      <c r="F49" s="1" t="n">
        <f aca="false">F48-1</f>
        <v>1928</v>
      </c>
      <c r="G49" s="17" t="n">
        <f aca="false">SUM(B49:C49)</f>
        <v>50912</v>
      </c>
      <c r="H49" s="17" t="n">
        <f aca="false">SUM(D49:E49)</f>
        <v>112240</v>
      </c>
      <c r="J49" s="20" t="s">
        <v>10</v>
      </c>
      <c r="K49" s="20"/>
      <c r="L49" s="20"/>
      <c r="M49" s="20"/>
      <c r="N49" s="20"/>
      <c r="O49" s="20"/>
      <c r="T49" s="20" t="s">
        <v>11</v>
      </c>
      <c r="U49" s="20"/>
      <c r="V49" s="20"/>
      <c r="W49" s="20"/>
      <c r="X49" s="20"/>
      <c r="Y49" s="20"/>
      <c r="AE49" s="1" t="n">
        <v>90</v>
      </c>
      <c r="AF49" s="1" t="n">
        <f aca="false">SUM('[2]7'!AI97)</f>
        <v>0</v>
      </c>
      <c r="AG49" s="1" t="n">
        <f aca="false">SUM('[2]7'!AJ97)</f>
        <v>0</v>
      </c>
      <c r="AH49" s="2" t="n">
        <f aca="false">SUM(AF49+C49)</f>
        <v>50045</v>
      </c>
      <c r="AI49" s="2" t="n">
        <f aca="false">SUM(AG49+E49)</f>
        <v>94095</v>
      </c>
      <c r="AJ49" s="2" t="n">
        <f aca="false">SUM(AH49+B49)</f>
        <v>50912</v>
      </c>
      <c r="AK49" s="2" t="n">
        <f aca="false">SUM(AI49+D49)</f>
        <v>112240</v>
      </c>
    </row>
    <row r="50" customFormat="false" ht="12" hidden="false" customHeight="false" outlineLevel="0" collapsed="false">
      <c r="A50" s="15" t="n">
        <v>91</v>
      </c>
      <c r="B50" s="2" t="n">
        <f aca="false">SUM('[1]F 1'!B50)</f>
        <v>748</v>
      </c>
      <c r="C50" s="2" t="n">
        <f aca="false">SUM('[1]F 1'!C50)</f>
        <v>39328</v>
      </c>
      <c r="D50" s="2" t="n">
        <f aca="false">SUM('[1]F 1'!D50)</f>
        <v>15812</v>
      </c>
      <c r="E50" s="2" t="n">
        <f aca="false">SUM('[1]F 1'!E50)</f>
        <v>78965</v>
      </c>
      <c r="F50" s="1" t="n">
        <f aca="false">F49-1</f>
        <v>1927</v>
      </c>
      <c r="G50" s="17" t="n">
        <f aca="false">SUM(B50:C50)</f>
        <v>40076</v>
      </c>
      <c r="H50" s="17" t="n">
        <f aca="false">SUM(D50:E50)</f>
        <v>94777</v>
      </c>
      <c r="AE50" s="1" t="n">
        <v>91</v>
      </c>
      <c r="AF50" s="1" t="n">
        <f aca="false">SUM('[2]7'!AI98)</f>
        <v>0</v>
      </c>
      <c r="AG50" s="1" t="n">
        <f aca="false">SUM('[2]7'!AJ98)</f>
        <v>0</v>
      </c>
      <c r="AH50" s="2" t="n">
        <f aca="false">SUM(AF50+C50)</f>
        <v>39328</v>
      </c>
      <c r="AI50" s="2" t="n">
        <f aca="false">SUM(AG50+E50)</f>
        <v>78965</v>
      </c>
      <c r="AJ50" s="2" t="n">
        <f aca="false">SUM(AH50+B50)</f>
        <v>40076</v>
      </c>
      <c r="AK50" s="2" t="n">
        <f aca="false">SUM(AI50+D50)</f>
        <v>94777</v>
      </c>
    </row>
    <row r="51" customFormat="false" ht="12" hidden="false" customHeight="false" outlineLevel="0" collapsed="false">
      <c r="A51" s="15" t="n">
        <v>92</v>
      </c>
      <c r="B51" s="2" t="n">
        <f aca="false">SUM('[1]F 1'!B51)</f>
        <v>606</v>
      </c>
      <c r="C51" s="2" t="n">
        <f aca="false">SUM('[1]F 1'!C51)</f>
        <v>30585</v>
      </c>
      <c r="D51" s="2" t="n">
        <f aca="false">SUM('[1]F 1'!D51)</f>
        <v>14477</v>
      </c>
      <c r="E51" s="2" t="n">
        <f aca="false">SUM('[1]F 1'!E51)</f>
        <v>67151</v>
      </c>
      <c r="F51" s="1" t="n">
        <f aca="false">F50-1</f>
        <v>1926</v>
      </c>
      <c r="G51" s="17" t="n">
        <f aca="false">SUM(B51:C51)</f>
        <v>31191</v>
      </c>
      <c r="H51" s="17" t="n">
        <f aca="false">SUM(D51:E51)</f>
        <v>81628</v>
      </c>
      <c r="AE51" s="1" t="n">
        <v>92</v>
      </c>
      <c r="AF51" s="1" t="n">
        <f aca="false">SUM('[2]7'!AI99)</f>
        <v>0</v>
      </c>
      <c r="AG51" s="1" t="n">
        <f aca="false">SUM('[2]7'!AJ99)</f>
        <v>0</v>
      </c>
      <c r="AH51" s="2" t="n">
        <f aca="false">SUM(AF51+C51)</f>
        <v>30585</v>
      </c>
      <c r="AI51" s="2" t="n">
        <f aca="false">SUM(AG51+E51)</f>
        <v>67151</v>
      </c>
      <c r="AJ51" s="2" t="n">
        <f aca="false">SUM(AH51+B51)</f>
        <v>31191</v>
      </c>
      <c r="AK51" s="2" t="n">
        <f aca="false">SUM(AI51+D51)</f>
        <v>81628</v>
      </c>
    </row>
    <row r="52" customFormat="false" ht="12" hidden="false" customHeight="false" outlineLevel="0" collapsed="false">
      <c r="A52" s="15" t="n">
        <v>93</v>
      </c>
      <c r="B52" s="2" t="n">
        <f aca="false">SUM('[1]F 1'!B52)</f>
        <v>467</v>
      </c>
      <c r="C52" s="2" t="n">
        <f aca="false">SUM('[1]F 1'!C52)</f>
        <v>23451</v>
      </c>
      <c r="D52" s="2" t="n">
        <f aca="false">SUM('[1]F 1'!D52)</f>
        <v>12490</v>
      </c>
      <c r="E52" s="2" t="n">
        <f aca="false">SUM('[1]F 1'!E52)</f>
        <v>55245</v>
      </c>
      <c r="F52" s="1" t="n">
        <f aca="false">F51-1</f>
        <v>1925</v>
      </c>
      <c r="G52" s="17" t="n">
        <f aca="false">SUM(B52:C52)</f>
        <v>23918</v>
      </c>
      <c r="H52" s="17" t="n">
        <f aca="false">SUM(D52:E52)</f>
        <v>67735</v>
      </c>
      <c r="AE52" s="1" t="n">
        <v>93</v>
      </c>
      <c r="AF52" s="1" t="n">
        <f aca="false">SUM('[2]7'!AI100)</f>
        <v>0</v>
      </c>
      <c r="AG52" s="1" t="n">
        <f aca="false">SUM('[2]7'!AJ100)</f>
        <v>0</v>
      </c>
      <c r="AH52" s="2" t="n">
        <f aca="false">SUM(AF52+C52)</f>
        <v>23451</v>
      </c>
      <c r="AI52" s="2" t="n">
        <f aca="false">SUM(AG52+E52)</f>
        <v>55245</v>
      </c>
      <c r="AJ52" s="2" t="n">
        <f aca="false">SUM(AH52+B52)</f>
        <v>23918</v>
      </c>
      <c r="AK52" s="2" t="n">
        <f aca="false">SUM(AI52+D52)</f>
        <v>67735</v>
      </c>
    </row>
    <row r="53" customFormat="false" ht="12" hidden="false" customHeight="false" outlineLevel="0" collapsed="false">
      <c r="A53" s="15" t="n">
        <v>94</v>
      </c>
      <c r="B53" s="2" t="n">
        <f aca="false">SUM('[1]F 1'!B53)</f>
        <v>351</v>
      </c>
      <c r="C53" s="2" t="n">
        <f aca="false">SUM('[1]F 1'!C53)</f>
        <v>17129</v>
      </c>
      <c r="D53" s="2" t="n">
        <f aca="false">SUM('[1]F 1'!D53)</f>
        <v>10058</v>
      </c>
      <c r="E53" s="2" t="n">
        <f aca="false">SUM('[1]F 1'!E53)</f>
        <v>43946</v>
      </c>
      <c r="F53" s="1" t="n">
        <f aca="false">F52-1</f>
        <v>1924</v>
      </c>
      <c r="G53" s="17" t="n">
        <f aca="false">SUM(B53:C53)</f>
        <v>17480</v>
      </c>
      <c r="H53" s="17" t="n">
        <f aca="false">SUM(D53:E53)</f>
        <v>54004</v>
      </c>
      <c r="AE53" s="1" t="n">
        <v>94</v>
      </c>
      <c r="AF53" s="1" t="n">
        <f aca="false">SUM('[2]7'!AI101)</f>
        <v>0</v>
      </c>
      <c r="AG53" s="1" t="n">
        <f aca="false">SUM('[2]7'!AJ101)</f>
        <v>0</v>
      </c>
      <c r="AH53" s="2" t="n">
        <f aca="false">SUM(AF53+C53)</f>
        <v>17129</v>
      </c>
      <c r="AI53" s="2" t="n">
        <f aca="false">SUM(AG53+E53)</f>
        <v>43946</v>
      </c>
      <c r="AJ53" s="2" t="n">
        <f aca="false">SUM(AH53+B53)</f>
        <v>17480</v>
      </c>
      <c r="AK53" s="2" t="n">
        <f aca="false">SUM(AI53+D53)</f>
        <v>54004</v>
      </c>
    </row>
    <row r="54" customFormat="false" ht="12" hidden="false" customHeight="false" outlineLevel="0" collapsed="false">
      <c r="A54" s="15" t="n">
        <v>95</v>
      </c>
      <c r="B54" s="2" t="n">
        <f aca="false">SUM('[1]F 1'!B54)</f>
        <v>292</v>
      </c>
      <c r="C54" s="2" t="n">
        <f aca="false">SUM('[1]F 1'!C54)</f>
        <v>12303</v>
      </c>
      <c r="D54" s="2" t="n">
        <f aca="false">SUM('[1]F 1'!D54)</f>
        <v>8041</v>
      </c>
      <c r="E54" s="2" t="n">
        <f aca="false">SUM('[1]F 1'!E54)</f>
        <v>34481</v>
      </c>
      <c r="F54" s="1" t="n">
        <f aca="false">F53-1</f>
        <v>1923</v>
      </c>
      <c r="G54" s="17" t="n">
        <f aca="false">SUM(B54:C54)</f>
        <v>12595</v>
      </c>
      <c r="H54" s="17" t="n">
        <f aca="false">SUM(D54:E54)</f>
        <v>42522</v>
      </c>
      <c r="AE54" s="1" t="n">
        <v>95</v>
      </c>
      <c r="AF54" s="1" t="n">
        <f aca="false">SUM('[2]7'!AI102)</f>
        <v>0</v>
      </c>
      <c r="AG54" s="1" t="n">
        <f aca="false">SUM('[2]7'!AJ102)</f>
        <v>0</v>
      </c>
      <c r="AH54" s="2" t="n">
        <f aca="false">SUM(AF54+C54)</f>
        <v>12303</v>
      </c>
      <c r="AI54" s="2" t="n">
        <f aca="false">SUM(AG54+E54)</f>
        <v>34481</v>
      </c>
      <c r="AJ54" s="2" t="n">
        <f aca="false">SUM(AH54+B54)</f>
        <v>12595</v>
      </c>
      <c r="AK54" s="2" t="n">
        <f aca="false">SUM(AI54+D54)</f>
        <v>42522</v>
      </c>
    </row>
    <row r="55" customFormat="false" ht="12" hidden="false" customHeight="false" outlineLevel="0" collapsed="false">
      <c r="A55" s="15" t="n">
        <v>96</v>
      </c>
      <c r="B55" s="2" t="n">
        <f aca="false">SUM('[1]F 1'!B55)</f>
        <v>177</v>
      </c>
      <c r="C55" s="2" t="n">
        <f aca="false">SUM('[1]F 1'!C55)</f>
        <v>8798</v>
      </c>
      <c r="D55" s="2" t="n">
        <f aca="false">SUM('[1]F 1'!D55)</f>
        <v>6276</v>
      </c>
      <c r="E55" s="2" t="n">
        <f aca="false">SUM('[1]F 1'!E55)</f>
        <v>26704</v>
      </c>
      <c r="F55" s="1" t="n">
        <f aca="false">F54-1</f>
        <v>1922</v>
      </c>
      <c r="G55" s="17" t="n">
        <f aca="false">SUM(B55:C55)</f>
        <v>8975</v>
      </c>
      <c r="H55" s="17" t="n">
        <f aca="false">SUM(D55:E55)</f>
        <v>32980</v>
      </c>
      <c r="AE55" s="1" t="n">
        <v>96</v>
      </c>
      <c r="AF55" s="1" t="n">
        <v>0</v>
      </c>
      <c r="AG55" s="1" t="n">
        <v>0</v>
      </c>
      <c r="AH55" s="2" t="n">
        <f aca="false">SUM(AF55+C55)</f>
        <v>8798</v>
      </c>
      <c r="AI55" s="2" t="n">
        <f aca="false">SUM(AG55+E55)</f>
        <v>26704</v>
      </c>
      <c r="AJ55" s="2" t="n">
        <f aca="false">SUM(AH55+B55)</f>
        <v>8975</v>
      </c>
      <c r="AK55" s="2" t="n">
        <f aca="false">SUM(AI55+D55)</f>
        <v>32980</v>
      </c>
    </row>
    <row r="56" customFormat="false" ht="12" hidden="false" customHeight="false" outlineLevel="0" collapsed="false">
      <c r="A56" s="15" t="n">
        <v>97</v>
      </c>
      <c r="B56" s="2" t="n">
        <f aca="false">SUM('[1]F 1'!B56)</f>
        <v>135</v>
      </c>
      <c r="C56" s="2" t="n">
        <f aca="false">SUM('[1]F 1'!C56)</f>
        <v>6059</v>
      </c>
      <c r="D56" s="2" t="n">
        <f aca="false">SUM('[1]F 1'!D56)</f>
        <v>4791</v>
      </c>
      <c r="E56" s="2" t="n">
        <f aca="false">SUM('[1]F 1'!E56)</f>
        <v>20106</v>
      </c>
      <c r="F56" s="1" t="n">
        <f aca="false">F55-1</f>
        <v>1921</v>
      </c>
      <c r="G56" s="17" t="n">
        <f aca="false">SUM(B56:C56)</f>
        <v>6194</v>
      </c>
      <c r="H56" s="17" t="n">
        <f aca="false">SUM(D56:E56)</f>
        <v>24897</v>
      </c>
      <c r="AE56" s="1" t="n">
        <v>97</v>
      </c>
      <c r="AF56" s="1" t="n">
        <f aca="false">SUM('[2]7'!AI104)</f>
        <v>0</v>
      </c>
      <c r="AG56" s="1" t="n">
        <f aca="false">SUM('[2]7'!AJ104)</f>
        <v>0</v>
      </c>
      <c r="AH56" s="2" t="n">
        <f aca="false">SUM(AF56+C56)</f>
        <v>6059</v>
      </c>
      <c r="AI56" s="2" t="n">
        <f aca="false">SUM(AG56+E56)</f>
        <v>20106</v>
      </c>
      <c r="AJ56" s="2" t="n">
        <f aca="false">SUM(AH56+B56)</f>
        <v>6194</v>
      </c>
      <c r="AK56" s="2" t="n">
        <f aca="false">SUM(AI56+D56)</f>
        <v>24897</v>
      </c>
    </row>
    <row r="57" customFormat="false" ht="12" hidden="false" customHeight="false" outlineLevel="0" collapsed="false">
      <c r="A57" s="15" t="n">
        <v>98</v>
      </c>
      <c r="B57" s="2" t="n">
        <f aca="false">SUM('[1]F 1'!B57)</f>
        <v>89</v>
      </c>
      <c r="C57" s="2" t="n">
        <f aca="false">SUM('[1]F 1'!C57)</f>
        <v>4140</v>
      </c>
      <c r="D57" s="2" t="n">
        <f aca="false">SUM('[1]F 1'!D57)</f>
        <v>3805</v>
      </c>
      <c r="E57" s="2" t="n">
        <f aca="false">SUM('[1]F 1'!E57)</f>
        <v>14376</v>
      </c>
      <c r="F57" s="1" t="n">
        <f aca="false">F56-1</f>
        <v>1920</v>
      </c>
      <c r="G57" s="17" t="n">
        <f aca="false">SUM(B57:C57)</f>
        <v>4229</v>
      </c>
      <c r="H57" s="17" t="n">
        <f aca="false">SUM(D57:E57)</f>
        <v>18181</v>
      </c>
      <c r="AE57" s="1" t="n">
        <v>98</v>
      </c>
      <c r="AF57" s="1" t="n">
        <f aca="false">SUM('[2]7'!AI105)</f>
        <v>0</v>
      </c>
      <c r="AG57" s="1" t="n">
        <f aca="false">SUM('[2]7'!AJ105)</f>
        <v>0</v>
      </c>
      <c r="AH57" s="2" t="n">
        <f aca="false">SUM(AF57+C57)</f>
        <v>4140</v>
      </c>
      <c r="AI57" s="2" t="n">
        <f aca="false">SUM(AG57+E57)</f>
        <v>14376</v>
      </c>
      <c r="AJ57" s="2" t="n">
        <f aca="false">SUM(AH57+B57)</f>
        <v>4229</v>
      </c>
      <c r="AK57" s="2" t="n">
        <f aca="false">SUM(AI57+D57)</f>
        <v>18181</v>
      </c>
    </row>
    <row r="58" customFormat="false" ht="12" hidden="false" customHeight="false" outlineLevel="0" collapsed="false">
      <c r="A58" s="15" t="n">
        <v>99</v>
      </c>
      <c r="B58" s="2" t="n">
        <f aca="false">SUM('[1]F 1'!B58)</f>
        <v>43</v>
      </c>
      <c r="C58" s="2" t="n">
        <f aca="false">SUM('[1]F 1'!C58)</f>
        <v>1649</v>
      </c>
      <c r="D58" s="2" t="n">
        <f aca="false">SUM('[1]F 1'!D58)</f>
        <v>1598</v>
      </c>
      <c r="E58" s="2" t="n">
        <f aca="false">SUM('[1]F 1'!E58)</f>
        <v>6391</v>
      </c>
      <c r="F58" s="1" t="n">
        <f aca="false">F57-1</f>
        <v>1919</v>
      </c>
      <c r="G58" s="17" t="n">
        <f aca="false">SUM(B58:C58)</f>
        <v>1692</v>
      </c>
      <c r="H58" s="17" t="n">
        <f aca="false">SUM(D58:E58)</f>
        <v>7989</v>
      </c>
      <c r="AE58" s="1" t="n">
        <v>99</v>
      </c>
      <c r="AF58" s="1" t="n">
        <f aca="false">SUM('[2]7'!AI106)</f>
        <v>0</v>
      </c>
      <c r="AG58" s="1" t="n">
        <f aca="false">SUM('[2]7'!AJ106)</f>
        <v>0</v>
      </c>
      <c r="AH58" s="2" t="n">
        <f aca="false">SUM(AF58+C58)</f>
        <v>1649</v>
      </c>
      <c r="AI58" s="2" t="n">
        <f aca="false">SUM(AG58+E58)</f>
        <v>6391</v>
      </c>
      <c r="AJ58" s="2" t="n">
        <f aca="false">SUM(AH58+B58)</f>
        <v>1692</v>
      </c>
      <c r="AK58" s="2" t="n">
        <f aca="false">SUM(AI58+D58)</f>
        <v>7989</v>
      </c>
    </row>
    <row r="59" customFormat="false" ht="12" hidden="false" customHeight="false" outlineLevel="0" collapsed="false">
      <c r="A59" s="15" t="n">
        <v>100</v>
      </c>
      <c r="B59" s="2" t="n">
        <f aca="false">SUM('[1]F 1'!B59)</f>
        <v>22</v>
      </c>
      <c r="C59" s="2" t="n">
        <f aca="false">SUM('[1]F 1'!C59)</f>
        <v>904</v>
      </c>
      <c r="D59" s="2" t="n">
        <f aca="false">SUM('[1]F 1'!D59)</f>
        <v>1052</v>
      </c>
      <c r="E59" s="2" t="n">
        <f aca="false">SUM('[1]F 1'!E59)</f>
        <v>3809</v>
      </c>
      <c r="F59" s="1" t="n">
        <f aca="false">F58-1</f>
        <v>1918</v>
      </c>
      <c r="G59" s="17" t="n">
        <f aca="false">SUM(B59:C59)</f>
        <v>926</v>
      </c>
      <c r="H59" s="17" t="n">
        <f aca="false">SUM(D59:E59)</f>
        <v>4861</v>
      </c>
      <c r="AE59" s="1" t="n">
        <v>100</v>
      </c>
      <c r="AF59" s="1" t="n">
        <f aca="false">SUM('[2]7'!AI107)</f>
        <v>0</v>
      </c>
      <c r="AG59" s="1" t="n">
        <f aca="false">SUM('[2]7'!AJ107)</f>
        <v>0</v>
      </c>
      <c r="AH59" s="2" t="n">
        <f aca="false">SUM(AF59+C59)</f>
        <v>904</v>
      </c>
      <c r="AI59" s="2" t="n">
        <f aca="false">SUM(AG59+E59)</f>
        <v>3809</v>
      </c>
      <c r="AJ59" s="2" t="n">
        <f aca="false">SUM(AH59+B59)</f>
        <v>926</v>
      </c>
      <c r="AK59" s="2" t="n">
        <f aca="false">SUM(AI59+D59)</f>
        <v>4861</v>
      </c>
    </row>
    <row r="60" customFormat="false" ht="12" hidden="false" customHeight="false" outlineLevel="0" collapsed="false">
      <c r="A60" s="15" t="n">
        <v>101</v>
      </c>
      <c r="B60" s="2" t="n">
        <f aca="false">SUM('[1]F 1'!B60)</f>
        <v>6</v>
      </c>
      <c r="C60" s="2" t="n">
        <f aca="false">SUM('[1]F 1'!C60)</f>
        <v>504</v>
      </c>
      <c r="D60" s="2" t="n">
        <f aca="false">SUM('[1]F 1'!D60)</f>
        <v>665</v>
      </c>
      <c r="E60" s="2" t="n">
        <f aca="false">SUM('[1]F 1'!E60)</f>
        <v>2209</v>
      </c>
      <c r="F60" s="1" t="n">
        <f aca="false">F59-1</f>
        <v>1917</v>
      </c>
      <c r="G60" s="17" t="n">
        <f aca="false">SUM(B60:C60)</f>
        <v>510</v>
      </c>
      <c r="H60" s="17" t="n">
        <f aca="false">SUM(D60:E60)</f>
        <v>2874</v>
      </c>
      <c r="AE60" s="1" t="n">
        <v>101</v>
      </c>
      <c r="AF60" s="1" t="n">
        <f aca="false">SUM('[2]7'!AI108)</f>
        <v>0</v>
      </c>
      <c r="AG60" s="1" t="n">
        <f aca="false">SUM('[2]7'!AJ108)</f>
        <v>0</v>
      </c>
      <c r="AH60" s="2" t="n">
        <f aca="false">SUM(AF60+C60)</f>
        <v>504</v>
      </c>
      <c r="AI60" s="2" t="n">
        <f aca="false">SUM(AG60+E60)</f>
        <v>2209</v>
      </c>
      <c r="AJ60" s="2" t="n">
        <f aca="false">SUM(AH60+B60)</f>
        <v>510</v>
      </c>
      <c r="AK60" s="2" t="n">
        <f aca="false">SUM(AI60+D60)</f>
        <v>2874</v>
      </c>
    </row>
    <row r="61" customFormat="false" ht="12" hidden="false" customHeight="false" outlineLevel="0" collapsed="false">
      <c r="A61" s="15" t="n">
        <v>102</v>
      </c>
      <c r="B61" s="2" t="n">
        <f aca="false">SUM('[1]F 1'!B61)</f>
        <v>8</v>
      </c>
      <c r="C61" s="2" t="n">
        <f aca="false">SUM('[1]F 1'!C61)</f>
        <v>281</v>
      </c>
      <c r="D61" s="2" t="n">
        <f aca="false">SUM('[1]F 1'!D61)</f>
        <v>449</v>
      </c>
      <c r="E61" s="2" t="n">
        <f aca="false">SUM('[1]F 1'!E61)</f>
        <v>1295</v>
      </c>
      <c r="F61" s="1" t="n">
        <f aca="false">F60-1</f>
        <v>1916</v>
      </c>
      <c r="G61" s="17" t="n">
        <f aca="false">SUM(B61:C61)</f>
        <v>289</v>
      </c>
      <c r="H61" s="17" t="n">
        <f aca="false">SUM(D61:E61)</f>
        <v>1744</v>
      </c>
      <c r="AE61" s="1" t="n">
        <v>102</v>
      </c>
      <c r="AF61" s="1" t="n">
        <f aca="false">SUM('[2]7'!AI109)</f>
        <v>0</v>
      </c>
      <c r="AG61" s="1" t="n">
        <f aca="false">SUM('[2]7'!AJ109)</f>
        <v>0</v>
      </c>
      <c r="AH61" s="2" t="n">
        <f aca="false">SUM(AF61+C61)</f>
        <v>281</v>
      </c>
      <c r="AI61" s="2" t="n">
        <f aca="false">SUM(AG61+E61)</f>
        <v>1295</v>
      </c>
      <c r="AJ61" s="2" t="n">
        <f aca="false">SUM(AH61+B61)</f>
        <v>289</v>
      </c>
      <c r="AK61" s="2" t="n">
        <f aca="false">SUM(AI61+D61)</f>
        <v>1744</v>
      </c>
    </row>
    <row r="62" customFormat="false" ht="12" hidden="false" customHeight="false" outlineLevel="0" collapsed="false">
      <c r="A62" s="15" t="n">
        <v>103</v>
      </c>
      <c r="B62" s="2" t="n">
        <f aca="false">SUM('[1]F 1'!B62)</f>
        <v>4</v>
      </c>
      <c r="C62" s="2" t="n">
        <f aca="false">SUM('[1]F 1'!C62)</f>
        <v>170</v>
      </c>
      <c r="D62" s="2" t="n">
        <f aca="false">SUM('[1]F 1'!D62)</f>
        <v>303</v>
      </c>
      <c r="E62" s="2" t="n">
        <f aca="false">SUM('[1]F 1'!E62)</f>
        <v>869</v>
      </c>
      <c r="F62" s="1" t="n">
        <f aca="false">F61-1</f>
        <v>1915</v>
      </c>
      <c r="G62" s="17" t="n">
        <f aca="false">SUM(B62:C62)</f>
        <v>174</v>
      </c>
      <c r="H62" s="17" t="n">
        <f aca="false">SUM(D62:E62)</f>
        <v>1172</v>
      </c>
      <c r="AE62" s="1" t="n">
        <v>103</v>
      </c>
      <c r="AF62" s="1" t="n">
        <f aca="false">SUM('[2]7'!AI110)</f>
        <v>0</v>
      </c>
      <c r="AG62" s="1" t="n">
        <f aca="false">SUM('[2]7'!AJ110)</f>
        <v>0</v>
      </c>
      <c r="AH62" s="2" t="n">
        <f aca="false">SUM(AF62+C62)</f>
        <v>170</v>
      </c>
      <c r="AI62" s="2" t="n">
        <f aca="false">SUM(AG62+E62)</f>
        <v>869</v>
      </c>
      <c r="AJ62" s="2" t="n">
        <f aca="false">SUM(AH62+B62)</f>
        <v>174</v>
      </c>
      <c r="AK62" s="2" t="n">
        <f aca="false">SUM(AI62+D62)</f>
        <v>1172</v>
      </c>
    </row>
    <row r="63" customFormat="false" ht="12" hidden="false" customHeight="false" outlineLevel="0" collapsed="false">
      <c r="A63" s="15" t="n">
        <v>104</v>
      </c>
      <c r="B63" s="2" t="n">
        <f aca="false">SUM('[1]F 1'!B63)</f>
        <v>4</v>
      </c>
      <c r="C63" s="2" t="n">
        <f aca="false">SUM('[1]F 1'!C63)</f>
        <v>146</v>
      </c>
      <c r="D63" s="2" t="n">
        <f aca="false">SUM('[1]F 1'!D63)</f>
        <v>231</v>
      </c>
      <c r="E63" s="2" t="n">
        <f aca="false">SUM('[1]F 1'!E63)</f>
        <v>845</v>
      </c>
      <c r="F63" s="1" t="n">
        <f aca="false">F62-1</f>
        <v>1914</v>
      </c>
      <c r="G63" s="17" t="n">
        <f aca="false">SUM(B63:C63)</f>
        <v>150</v>
      </c>
      <c r="H63" s="17" t="n">
        <f aca="false">SUM(D63:E63)</f>
        <v>1076</v>
      </c>
      <c r="AE63" s="1" t="n">
        <v>104</v>
      </c>
      <c r="AF63" s="1" t="n">
        <f aca="false">SUM('[2]7'!AI111)</f>
        <v>0</v>
      </c>
      <c r="AG63" s="1" t="n">
        <f aca="false">SUM('[2]7'!AJ111)</f>
        <v>0</v>
      </c>
      <c r="AH63" s="2" t="n">
        <f aca="false">SUM(AF63+C63)</f>
        <v>146</v>
      </c>
      <c r="AI63" s="2" t="n">
        <f aca="false">SUM(AG63+E63)</f>
        <v>845</v>
      </c>
      <c r="AJ63" s="2" t="n">
        <f aca="false">SUM(AH63+B63)</f>
        <v>150</v>
      </c>
      <c r="AK63" s="2" t="n">
        <f aca="false">SUM(AI63+D63)</f>
        <v>1076</v>
      </c>
    </row>
    <row r="64" customFormat="false" ht="12" hidden="false" customHeight="false" outlineLevel="0" collapsed="false">
      <c r="A64" s="15" t="n">
        <v>105</v>
      </c>
      <c r="B64" s="2" t="n">
        <f aca="false">SUM('[1]F 1'!B64)</f>
        <v>3</v>
      </c>
      <c r="C64" s="2" t="n">
        <f aca="false">SUM('[1]F 1'!C64)</f>
        <v>62</v>
      </c>
      <c r="D64" s="2" t="n">
        <f aca="false">SUM('[1]F 1'!D64)</f>
        <v>140</v>
      </c>
      <c r="E64" s="2" t="n">
        <f aca="false">SUM('[1]F 1'!E64)</f>
        <v>433</v>
      </c>
      <c r="F64" s="1" t="n">
        <f aca="false">F63-1</f>
        <v>1913</v>
      </c>
      <c r="G64" s="17" t="n">
        <f aca="false">SUM(B64:C64)</f>
        <v>65</v>
      </c>
      <c r="H64" s="17" t="n">
        <f aca="false">SUM(D64:E64)</f>
        <v>573</v>
      </c>
      <c r="AE64" s="1" t="n">
        <v>105</v>
      </c>
      <c r="AF64" s="1" t="n">
        <f aca="false">SUM('[2]7'!AI112)</f>
        <v>0</v>
      </c>
      <c r="AG64" s="1" t="n">
        <f aca="false">SUM('[2]7'!AJ112)</f>
        <v>0</v>
      </c>
      <c r="AH64" s="2" t="n">
        <f aca="false">SUM(AF64+C64)</f>
        <v>62</v>
      </c>
      <c r="AI64" s="2" t="n">
        <f aca="false">SUM(AG64+E64)</f>
        <v>433</v>
      </c>
      <c r="AJ64" s="2" t="n">
        <f aca="false">SUM(AH64+B64)</f>
        <v>65</v>
      </c>
      <c r="AK64" s="2" t="n">
        <f aca="false">SUM(AI64+D64)</f>
        <v>573</v>
      </c>
    </row>
    <row r="65" customFormat="false" ht="12" hidden="false" customHeight="false" outlineLevel="0" collapsed="false">
      <c r="A65" s="15" t="n">
        <v>106</v>
      </c>
      <c r="B65" s="2" t="n">
        <f aca="false">SUM('[1]F 1'!B65)</f>
        <v>1</v>
      </c>
      <c r="C65" s="2" t="n">
        <f aca="false">SUM('[1]F 1'!C65)</f>
        <v>49</v>
      </c>
      <c r="D65" s="2" t="n">
        <f aca="false">SUM('[1]F 1'!D65)</f>
        <v>88</v>
      </c>
      <c r="E65" s="2" t="n">
        <f aca="false">SUM('[1]F 1'!E65)</f>
        <v>213</v>
      </c>
      <c r="F65" s="1" t="n">
        <f aca="false">F64-1</f>
        <v>1912</v>
      </c>
      <c r="G65" s="17" t="n">
        <f aca="false">SUM(B65:C65)</f>
        <v>50</v>
      </c>
      <c r="H65" s="17" t="n">
        <f aca="false">SUM(D65:E65)</f>
        <v>301</v>
      </c>
      <c r="AE65" s="1" t="n">
        <v>106</v>
      </c>
      <c r="AF65" s="1" t="n">
        <f aca="false">SUM('[2]7'!AI113)</f>
        <v>0</v>
      </c>
      <c r="AG65" s="1" t="n">
        <f aca="false">SUM('[2]7'!AJ113)</f>
        <v>0</v>
      </c>
      <c r="AH65" s="2" t="n">
        <f aca="false">SUM(AF65+C65)</f>
        <v>49</v>
      </c>
      <c r="AI65" s="2" t="n">
        <f aca="false">SUM(AG65+E65)</f>
        <v>213</v>
      </c>
      <c r="AJ65" s="2" t="n">
        <f aca="false">SUM(AH65+B65)</f>
        <v>50</v>
      </c>
      <c r="AK65" s="2" t="n">
        <f aca="false">SUM(AI65+D65)</f>
        <v>301</v>
      </c>
    </row>
    <row r="66" customFormat="false" ht="12" hidden="false" customHeight="false" outlineLevel="0" collapsed="false">
      <c r="A66" s="21" t="n">
        <v>107</v>
      </c>
      <c r="B66" s="2" t="n">
        <f aca="false">SUM('[1]F 1'!B66)</f>
        <v>0</v>
      </c>
      <c r="C66" s="2" t="n">
        <f aca="false">SUM('[1]F 1'!C66)</f>
        <v>18</v>
      </c>
      <c r="D66" s="2" t="n">
        <f aca="false">SUM('[1]F 1'!D66)</f>
        <v>52</v>
      </c>
      <c r="E66" s="2" t="n">
        <f aca="false">SUM('[1]F 1'!E66)</f>
        <v>107</v>
      </c>
      <c r="F66" s="1" t="n">
        <f aca="false">F65-1</f>
        <v>1911</v>
      </c>
      <c r="G66" s="17" t="n">
        <f aca="false">SUM(B66:C66)</f>
        <v>18</v>
      </c>
      <c r="H66" s="17" t="n">
        <f aca="false">SUM(D66:E66)</f>
        <v>159</v>
      </c>
      <c r="AE66" s="1" t="n">
        <v>107</v>
      </c>
      <c r="AF66" s="1" t="n">
        <f aca="false">SUM('[2]7'!AI114)</f>
        <v>0</v>
      </c>
      <c r="AG66" s="1" t="n">
        <f aca="false">SUM('[2]7'!AJ114)</f>
        <v>0</v>
      </c>
      <c r="AH66" s="2" t="n">
        <f aca="false">SUM(AF66+C66)</f>
        <v>18</v>
      </c>
      <c r="AI66" s="2" t="n">
        <f aca="false">SUM(AG66+E66)</f>
        <v>107</v>
      </c>
      <c r="AJ66" s="2" t="n">
        <f aca="false">SUM(AH66+B66)</f>
        <v>18</v>
      </c>
      <c r="AK66" s="2" t="n">
        <f aca="false">SUM(AI66+D66)</f>
        <v>159</v>
      </c>
    </row>
    <row r="67" customFormat="false" ht="12" hidden="false" customHeight="false" outlineLevel="0" collapsed="false">
      <c r="A67" s="21" t="n">
        <v>108</v>
      </c>
      <c r="B67" s="2" t="n">
        <f aca="false">SUM('[1]F 1'!B67)</f>
        <v>1</v>
      </c>
      <c r="C67" s="2" t="n">
        <f aca="false">SUM('[1]F 1'!C67)</f>
        <v>10</v>
      </c>
      <c r="D67" s="2" t="n">
        <f aca="false">SUM('[1]F 1'!D67)</f>
        <v>31</v>
      </c>
      <c r="E67" s="2" t="n">
        <f aca="false">SUM('[1]F 1'!E67)</f>
        <v>49</v>
      </c>
      <c r="F67" s="1" t="n">
        <f aca="false">F66-1</f>
        <v>1910</v>
      </c>
      <c r="G67" s="17" t="n">
        <f aca="false">SUM(B67:C67)</f>
        <v>11</v>
      </c>
      <c r="H67" s="17" t="n">
        <f aca="false">SUM(D67:E67)</f>
        <v>80</v>
      </c>
      <c r="AE67" s="1" t="n">
        <v>108</v>
      </c>
      <c r="AF67" s="1" t="n">
        <f aca="false">SUM('[2]7'!AI115)</f>
        <v>0</v>
      </c>
      <c r="AG67" s="1" t="n">
        <f aca="false">SUM('[2]7'!AJ115)</f>
        <v>0</v>
      </c>
      <c r="AH67" s="2" t="n">
        <f aca="false">SUM(AF67+C67)</f>
        <v>10</v>
      </c>
      <c r="AI67" s="2" t="n">
        <f aca="false">SUM(AG67+E67)</f>
        <v>49</v>
      </c>
      <c r="AJ67" s="2" t="n">
        <f aca="false">SUM(AH67+B67)</f>
        <v>11</v>
      </c>
      <c r="AK67" s="2" t="n">
        <f aca="false">SUM(AI67+D67)</f>
        <v>80</v>
      </c>
    </row>
    <row r="68" customFormat="false" ht="12" hidden="false" customHeight="false" outlineLevel="0" collapsed="false">
      <c r="A68" s="21" t="n">
        <v>109</v>
      </c>
      <c r="B68" s="2" t="n">
        <f aca="false">SUM('[1]F 1'!B68)</f>
        <v>0</v>
      </c>
      <c r="C68" s="2" t="n">
        <f aca="false">SUM('[1]F 1'!C68)</f>
        <v>7</v>
      </c>
      <c r="D68" s="2" t="n">
        <f aca="false">SUM('[1]F 1'!D68)</f>
        <v>16</v>
      </c>
      <c r="E68" s="2" t="n">
        <f aca="false">SUM('[1]F 1'!E68)</f>
        <v>20</v>
      </c>
      <c r="F68" s="1" t="n">
        <f aca="false">F67-1</f>
        <v>1909</v>
      </c>
      <c r="G68" s="17" t="n">
        <f aca="false">SUM(B68:C68)</f>
        <v>7</v>
      </c>
      <c r="H68" s="17" t="n">
        <f aca="false">SUM(D68:E68)</f>
        <v>36</v>
      </c>
      <c r="AE68" s="1" t="n">
        <v>109</v>
      </c>
      <c r="AF68" s="1" t="n">
        <f aca="false">SUM('[2]7'!AI116)</f>
        <v>0</v>
      </c>
      <c r="AG68" s="1" t="n">
        <f aca="false">SUM('[2]7'!AJ116)</f>
        <v>0</v>
      </c>
      <c r="AH68" s="2" t="n">
        <f aca="false">SUM(AF68+C68)</f>
        <v>7</v>
      </c>
      <c r="AI68" s="2" t="n">
        <f aca="false">SUM(AG68+E68)</f>
        <v>20</v>
      </c>
      <c r="AJ68" s="2" t="n">
        <f aca="false">SUM(AH68+B68)</f>
        <v>7</v>
      </c>
      <c r="AK68" s="2" t="n">
        <f aca="false">SUM(AI68+D68)</f>
        <v>36</v>
      </c>
    </row>
    <row r="69" customFormat="false" ht="12" hidden="false" customHeight="false" outlineLevel="0" collapsed="false">
      <c r="A69" s="1" t="n">
        <v>110</v>
      </c>
      <c r="B69" s="2" t="n">
        <f aca="false">SUM('[1]F 1'!B69)</f>
        <v>0</v>
      </c>
      <c r="C69" s="2" t="n">
        <f aca="false">SUM('[1]F 1'!C69)</f>
        <v>6</v>
      </c>
      <c r="D69" s="2" t="n">
        <f aca="false">SUM('[1]F 1'!D69)</f>
        <v>8</v>
      </c>
      <c r="E69" s="2" t="n">
        <f aca="false">SUM('[1]F 1'!E69)</f>
        <v>21</v>
      </c>
      <c r="F69" s="1" t="n">
        <f aca="false">F68-1</f>
        <v>1908</v>
      </c>
      <c r="G69" s="17" t="n">
        <f aca="false">SUM(B69:C69)</f>
        <v>6</v>
      </c>
      <c r="H69" s="17" t="n">
        <f aca="false">SUM(D69:E69)</f>
        <v>29</v>
      </c>
      <c r="AE69" s="1" t="n">
        <v>110</v>
      </c>
      <c r="AF69" s="1" t="n">
        <f aca="false">SUM('[2]7'!AI117)</f>
        <v>0</v>
      </c>
      <c r="AG69" s="1" t="n">
        <f aca="false">SUM('[2]7'!AJ117)</f>
        <v>0</v>
      </c>
      <c r="AH69" s="2" t="n">
        <f aca="false">SUM(AF69+C69)</f>
        <v>6</v>
      </c>
      <c r="AI69" s="2" t="n">
        <f aca="false">SUM(AG69+E69)</f>
        <v>21</v>
      </c>
      <c r="AJ69" s="2" t="n">
        <f aca="false">SUM(AH69+B69)</f>
        <v>6</v>
      </c>
      <c r="AK69" s="2" t="n">
        <f aca="false">SUM(AI69+D69)</f>
        <v>29</v>
      </c>
    </row>
    <row r="71" customFormat="false" ht="12" hidden="false" customHeight="false" outlineLevel="0" collapsed="false">
      <c r="A71" s="22" t="s">
        <v>12</v>
      </c>
      <c r="B71" s="23" t="n">
        <f aca="false">SUM(B9:B69)</f>
        <v>31993</v>
      </c>
      <c r="C71" s="23" t="n">
        <f aca="false">SUM(C9:C69)</f>
        <v>6339509</v>
      </c>
      <c r="D71" s="23" t="n">
        <f aca="false">SUM(D9:D69)</f>
        <v>731170</v>
      </c>
      <c r="E71" s="23" t="n">
        <f aca="false">SUM(E9:E69)</f>
        <v>7249736</v>
      </c>
      <c r="F71" s="23" t="n">
        <f aca="false">SUM(B71:E71)</f>
        <v>14352408</v>
      </c>
      <c r="AF71" s="24" t="n">
        <f aca="false">SUM(AF9:AF55)</f>
        <v>1137337</v>
      </c>
      <c r="AG71" s="24" t="n">
        <f aca="false">SUM(AG9:AG55)</f>
        <v>480451</v>
      </c>
      <c r="AH71" s="24" t="n">
        <f aca="false">SUM(AH9:AH69)</f>
        <v>7476846</v>
      </c>
      <c r="AI71" s="24" t="n">
        <f aca="false">SUM(AI9:AI69)</f>
        <v>7730187</v>
      </c>
      <c r="AJ71" s="24" t="n">
        <f aca="false">SUM(AJ9:AJ69)</f>
        <v>7508839</v>
      </c>
      <c r="AK71" s="24" t="n">
        <f aca="false">SUM(AK9:AK69)</f>
        <v>8461357</v>
      </c>
    </row>
    <row r="72" customFormat="false" ht="12" hidden="false" customHeight="false" outlineLevel="0" collapsed="false">
      <c r="A72" s="1" t="s">
        <v>13</v>
      </c>
      <c r="B72" s="2" t="n">
        <f aca="false">SUM('[1]F 1'!B73)</f>
        <v>0</v>
      </c>
      <c r="C72" s="2" t="n">
        <f aca="false">SUM('[1]F 1'!C73)</f>
        <v>5</v>
      </c>
      <c r="D72" s="2" t="n">
        <f aca="false">SUM('[1]F 1'!D73)</f>
        <v>5</v>
      </c>
      <c r="E72" s="2" t="n">
        <f aca="false">SUM('[1]F 1'!E73)</f>
        <v>2</v>
      </c>
      <c r="F72" s="23" t="n">
        <f aca="false">SUM(B72:E72)</f>
        <v>12</v>
      </c>
    </row>
    <row r="73" customFormat="false" ht="12.75" hidden="false" customHeight="true" outlineLevel="0" collapsed="false">
      <c r="AF73" s="25" t="n">
        <f aca="false">SUM(AF71:AG71)</f>
        <v>1617788</v>
      </c>
      <c r="AG73" s="25"/>
      <c r="AH73" s="25"/>
      <c r="AI73" s="25"/>
      <c r="AJ73" s="25"/>
      <c r="AK73" s="25"/>
    </row>
    <row r="74" customFormat="false" ht="12" hidden="false" customHeight="false" outlineLevel="0" collapsed="false">
      <c r="F74" s="2" t="n">
        <f aca="false">SUM(F71:F72)</f>
        <v>14352420</v>
      </c>
    </row>
    <row r="75" customFormat="false" ht="12" hidden="false" customHeight="false" outlineLevel="0" collapsed="false">
      <c r="B75" s="26" t="n">
        <f aca="false">SUM(B71:B72)</f>
        <v>31993</v>
      </c>
      <c r="C75" s="26" t="n">
        <f aca="false">SUM(C71:C72)</f>
        <v>6339514</v>
      </c>
      <c r="D75" s="26" t="n">
        <f aca="false">SUM(D71:D72)</f>
        <v>731175</v>
      </c>
      <c r="E75" s="26" t="n">
        <f aca="false">SUM(E71:E72)</f>
        <v>7249738</v>
      </c>
      <c r="AI75" s="1" t="s">
        <v>13</v>
      </c>
      <c r="AJ75" s="27" t="n">
        <f aca="false">SUM(D72:E72)</f>
        <v>7</v>
      </c>
      <c r="AK75" s="27"/>
    </row>
    <row r="76" customFormat="false" ht="12" hidden="false" customHeight="false" outlineLevel="0" collapsed="false">
      <c r="A76" s="28" t="s">
        <v>14</v>
      </c>
      <c r="B76" s="29" t="n">
        <f aca="false">SUM('[1]F 1'!B75)</f>
        <v>31993</v>
      </c>
      <c r="C76" s="29" t="n">
        <f aca="false">SUM('[1]F 1'!C75)</f>
        <v>6339514</v>
      </c>
      <c r="D76" s="29" t="n">
        <f aca="false">SUM('[1]F 1'!D75)</f>
        <v>731175</v>
      </c>
      <c r="E76" s="29" t="n">
        <f aca="false">SUM('[1]F 1'!E75)</f>
        <v>7249738</v>
      </c>
      <c r="F76" s="30" t="n">
        <f aca="false">SUM('[1]F 1'!F75)</f>
        <v>14352420</v>
      </c>
    </row>
    <row r="77" customFormat="false" ht="12" hidden="false" customHeight="false" outlineLevel="0" collapsed="false">
      <c r="A77" s="31"/>
      <c r="B77" s="32"/>
      <c r="C77" s="32"/>
      <c r="D77" s="32"/>
      <c r="E77" s="32"/>
      <c r="F77" s="33"/>
      <c r="AJ77" s="25"/>
      <c r="AK77" s="25"/>
    </row>
    <row r="78" customFormat="false" ht="12" hidden="false" customHeight="false" outlineLevel="0" collapsed="false">
      <c r="A78" s="34" t="s">
        <v>15</v>
      </c>
      <c r="B78" s="35" t="str">
        <f aca="false">IF(B75-B76=0,"OK","Faux")</f>
        <v>OK</v>
      </c>
      <c r="C78" s="35" t="str">
        <f aca="false">IF(C75-C76=0,"OK","Faux")</f>
        <v>OK</v>
      </c>
      <c r="D78" s="35" t="str">
        <f aca="false">IF(D75-D76=0,"OK","Faux")</f>
        <v>OK</v>
      </c>
      <c r="E78" s="35" t="str">
        <f aca="false">IF(E75-E76=0,"OK","Faux")</f>
        <v>OK</v>
      </c>
      <c r="F78" s="36"/>
    </row>
  </sheetData>
  <mergeCells count="14">
    <mergeCell ref="I1:Z1"/>
    <mergeCell ref="B6:C6"/>
    <mergeCell ref="D6:E6"/>
    <mergeCell ref="AF7:AG7"/>
    <mergeCell ref="AH7:AI7"/>
    <mergeCell ref="AJ7:AK7"/>
    <mergeCell ref="AB44:AC45"/>
    <mergeCell ref="J49:O49"/>
    <mergeCell ref="T49:Y49"/>
    <mergeCell ref="AF73:AG73"/>
    <mergeCell ref="AH73:AI73"/>
    <mergeCell ref="AJ73:AK73"/>
    <mergeCell ref="AJ75:AK75"/>
    <mergeCell ref="AJ77:AK7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1">
              <controlPr defaultSize="0" print="false" autoFill="0" autoPict="0" macro="Module1.colorMinMax">
                <anchor moveWithCells="true" sizeWithCells="false">
                  <from>
                    <xdr:col>6</xdr:col>
                    <xdr:colOff>103680</xdr:colOff>
                    <xdr:row>0</xdr:row>
                    <xdr:rowOff>114480</xdr:rowOff>
                  </from>
                  <to>
                    <xdr:col>7</xdr:col>
                    <xdr:colOff>522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4:44:38Z</dcterms:created>
  <dc:creator>DARDIER Agathe</dc:creator>
  <dc:description/>
  <dc:language>en-US</dc:language>
  <cp:lastModifiedBy>Z011957</cp:lastModifiedBy>
  <cp:lastPrinted>2014-02-12T09:58:40Z</cp:lastPrinted>
  <dcterms:modified xsi:type="dcterms:W3CDTF">2019-02-21T14:20:40Z</dcterms:modified>
  <cp:revision>0</cp:revision>
  <dc:subject/>
  <dc:title/>
</cp:coreProperties>
</file>