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0" activeTab="0"/>
  </bookViews>
  <sheets>
    <sheet name="F3-04" sheetId="1" state="visible" r:id="rId2"/>
  </sheets>
  <externalReferences>
    <externalReference r:id="rId3"/>
  </externalReferences>
  <definedNames>
    <definedName function="false" hidden="false" localSheetId="0" name="_xlnm.Print_Area" vbProcedure="false">'F3-04'!$M$1:$AC$47</definedName>
    <definedName function="false" hidden="false" name="_col1" vbProcedure="false">#REF!</definedName>
    <definedName function="false" hidden="false" name="â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Z011957:
</t>
        </r>
        <r>
          <rPr>
            <sz val="9"/>
            <color rgb="FF000000"/>
            <rFont val="Tahoma"/>
            <family val="2"/>
          </rPr>
          <t xml:space="preserve">Pas de Pr à 50 an. Imposs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6</xdr:rowOff>
              </xdr:from>
              <xdr:to>
                <xdr:col>3</xdr:col>
                <xdr:colOff>29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3">
  <si>
    <t xml:space="preserve">F3-04</t>
  </si>
  <si>
    <t xml:space="preserve">Ages</t>
  </si>
  <si>
    <t xml:space="preserve">Droits dérivés</t>
  </si>
  <si>
    <t xml:space="preserve">Hommes</t>
  </si>
  <si>
    <t xml:space="preserve">Femmes</t>
  </si>
  <si>
    <t xml:space="preserve">Total</t>
  </si>
  <si>
    <t xml:space="preserve">Total Droits Dérivés</t>
  </si>
  <si>
    <t xml:space="preserve">1er droit </t>
  </si>
  <si>
    <t xml:space="preserve">2eme droit</t>
  </si>
  <si>
    <t xml:space="preserve">1er droit</t>
  </si>
  <si>
    <t xml:space="preserve">2ème droit</t>
  </si>
  <si>
    <t xml:space="preserve">Source : SNSP</t>
  </si>
  <si>
    <t xml:space="preserve">110 et 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@*."/>
    <numFmt numFmtId="166" formatCode="#,##0"/>
    <numFmt numFmtId="167" formatCode="General"/>
    <numFmt numFmtId="168" formatCode="&quot;    &quot;0"/>
    <numFmt numFmtId="169" formatCode="#,##0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utch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m" xfId="20"/>
    <cellStyle name="Text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2371740409124"/>
          <c:y val="0.076955557901404"/>
          <c:w val="0.96673420037906"/>
          <c:h val="0.92061648896864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4'!$A$10:$A$68</c:f>
              <c:strCache>
                <c:ptCount val="5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    55</c:v>
                </c:pt>
                <c:pt idx="5">
                  <c:v>    56</c:v>
                </c:pt>
                <c:pt idx="6">
                  <c:v>    57</c:v>
                </c:pt>
                <c:pt idx="7">
                  <c:v>    58</c:v>
                </c:pt>
                <c:pt idx="8">
                  <c:v>    59</c:v>
                </c:pt>
                <c:pt idx="9">
                  <c:v>    60</c:v>
                </c:pt>
                <c:pt idx="10">
                  <c:v>    61</c:v>
                </c:pt>
                <c:pt idx="11">
                  <c:v>    62</c:v>
                </c:pt>
                <c:pt idx="12">
                  <c:v>    63</c:v>
                </c:pt>
                <c:pt idx="13">
                  <c:v>    64</c:v>
                </c:pt>
                <c:pt idx="14">
                  <c:v>    65</c:v>
                </c:pt>
                <c:pt idx="15">
                  <c:v>    66</c:v>
                </c:pt>
                <c:pt idx="16">
                  <c:v>    67</c:v>
                </c:pt>
                <c:pt idx="17">
                  <c:v>    68</c:v>
                </c:pt>
                <c:pt idx="18">
                  <c:v>    69</c:v>
                </c:pt>
                <c:pt idx="19">
                  <c:v>    70</c:v>
                </c:pt>
                <c:pt idx="20">
                  <c:v>    71</c:v>
                </c:pt>
                <c:pt idx="21">
                  <c:v>    72</c:v>
                </c:pt>
                <c:pt idx="22">
                  <c:v>    73</c:v>
                </c:pt>
                <c:pt idx="23">
                  <c:v>    74</c:v>
                </c:pt>
                <c:pt idx="24">
                  <c:v>    75</c:v>
                </c:pt>
                <c:pt idx="25">
                  <c:v>    76</c:v>
                </c:pt>
                <c:pt idx="26">
                  <c:v>    77</c:v>
                </c:pt>
                <c:pt idx="27">
                  <c:v>    78</c:v>
                </c:pt>
                <c:pt idx="28">
                  <c:v>    79</c:v>
                </c:pt>
                <c:pt idx="29">
                  <c:v>    80</c:v>
                </c:pt>
                <c:pt idx="30">
                  <c:v>    81</c:v>
                </c:pt>
                <c:pt idx="31">
                  <c:v>    82</c:v>
                </c:pt>
                <c:pt idx="32">
                  <c:v>    83</c:v>
                </c:pt>
                <c:pt idx="33">
                  <c:v>    84</c:v>
                </c:pt>
                <c:pt idx="34">
                  <c:v>    85</c:v>
                </c:pt>
                <c:pt idx="35">
                  <c:v>    86</c:v>
                </c:pt>
                <c:pt idx="36">
                  <c:v>    87</c:v>
                </c:pt>
                <c:pt idx="37">
                  <c:v>    88</c:v>
                </c:pt>
                <c:pt idx="38">
                  <c:v>    89</c:v>
                </c:pt>
                <c:pt idx="39">
                  <c:v>    90</c:v>
                </c:pt>
                <c:pt idx="40">
                  <c:v>    91</c:v>
                </c:pt>
                <c:pt idx="41">
                  <c:v>    92</c:v>
                </c:pt>
                <c:pt idx="42">
                  <c:v>    93</c:v>
                </c:pt>
                <c:pt idx="43">
                  <c:v>    94</c:v>
                </c:pt>
                <c:pt idx="44">
                  <c:v>    95</c:v>
                </c:pt>
                <c:pt idx="45">
                  <c:v>    96</c:v>
                </c:pt>
                <c:pt idx="46">
                  <c:v>    97</c:v>
                </c:pt>
                <c:pt idx="47">
                  <c:v>    98</c:v>
                </c:pt>
                <c:pt idx="48">
                  <c:v>    99</c:v>
                </c:pt>
                <c:pt idx="49">
                  <c:v>    100</c:v>
                </c:pt>
                <c:pt idx="50">
                  <c:v>    101</c:v>
                </c:pt>
                <c:pt idx="51">
                  <c:v>    101</c:v>
                </c:pt>
                <c:pt idx="52">
                  <c:v>    103</c:v>
                </c:pt>
                <c:pt idx="53">
                  <c:v>    104</c:v>
                </c:pt>
                <c:pt idx="54">
                  <c:v>    105</c:v>
                </c:pt>
                <c:pt idx="55">
                  <c:v>    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</c:strCache>
            </c:strRef>
          </c:cat>
          <c:val>
            <c:numRef>
              <c:f>'F3-04'!$B$10:$B$68</c:f>
              <c:numCache>
                <c:formatCode>General</c:formatCode>
                <c:ptCount val="59"/>
                <c:pt idx="0">
                  <c:v>4</c:v>
                </c:pt>
                <c:pt idx="1">
                  <c:v>13</c:v>
                </c:pt>
                <c:pt idx="2">
                  <c:v>32</c:v>
                </c:pt>
                <c:pt idx="3">
                  <c:v>62</c:v>
                </c:pt>
                <c:pt idx="4">
                  <c:v>308</c:v>
                </c:pt>
                <c:pt idx="5">
                  <c:v>658</c:v>
                </c:pt>
                <c:pt idx="6">
                  <c:v>889</c:v>
                </c:pt>
                <c:pt idx="7">
                  <c:v>1240</c:v>
                </c:pt>
                <c:pt idx="8">
                  <c:v>1601</c:v>
                </c:pt>
                <c:pt idx="9">
                  <c:v>1584</c:v>
                </c:pt>
                <c:pt idx="10">
                  <c:v>1771</c:v>
                </c:pt>
                <c:pt idx="11">
                  <c:v>1059</c:v>
                </c:pt>
                <c:pt idx="12">
                  <c:v>816</c:v>
                </c:pt>
                <c:pt idx="13">
                  <c:v>603</c:v>
                </c:pt>
                <c:pt idx="14">
                  <c:v>621</c:v>
                </c:pt>
                <c:pt idx="15">
                  <c:v>333</c:v>
                </c:pt>
                <c:pt idx="16">
                  <c:v>308</c:v>
                </c:pt>
                <c:pt idx="17">
                  <c:v>392</c:v>
                </c:pt>
                <c:pt idx="18">
                  <c:v>399</c:v>
                </c:pt>
                <c:pt idx="19">
                  <c:v>508</c:v>
                </c:pt>
                <c:pt idx="20">
                  <c:v>528</c:v>
                </c:pt>
                <c:pt idx="21">
                  <c:v>525</c:v>
                </c:pt>
                <c:pt idx="22">
                  <c:v>380</c:v>
                </c:pt>
                <c:pt idx="23">
                  <c:v>460</c:v>
                </c:pt>
                <c:pt idx="24">
                  <c:v>496</c:v>
                </c:pt>
                <c:pt idx="25">
                  <c:v>523</c:v>
                </c:pt>
                <c:pt idx="26">
                  <c:v>524</c:v>
                </c:pt>
                <c:pt idx="27">
                  <c:v>610</c:v>
                </c:pt>
                <c:pt idx="28">
                  <c:v>816</c:v>
                </c:pt>
                <c:pt idx="29">
                  <c:v>806</c:v>
                </c:pt>
                <c:pt idx="30">
                  <c:v>857</c:v>
                </c:pt>
                <c:pt idx="31">
                  <c:v>993</c:v>
                </c:pt>
                <c:pt idx="32">
                  <c:v>1043</c:v>
                </c:pt>
                <c:pt idx="33">
                  <c:v>1163</c:v>
                </c:pt>
                <c:pt idx="34">
                  <c:v>1063</c:v>
                </c:pt>
                <c:pt idx="35">
                  <c:v>1064</c:v>
                </c:pt>
                <c:pt idx="36">
                  <c:v>1074</c:v>
                </c:pt>
                <c:pt idx="37">
                  <c:v>1033</c:v>
                </c:pt>
                <c:pt idx="38">
                  <c:v>1010</c:v>
                </c:pt>
                <c:pt idx="39">
                  <c:v>867</c:v>
                </c:pt>
                <c:pt idx="40">
                  <c:v>748</c:v>
                </c:pt>
                <c:pt idx="41">
                  <c:v>606</c:v>
                </c:pt>
                <c:pt idx="42">
                  <c:v>467</c:v>
                </c:pt>
                <c:pt idx="43">
                  <c:v>351</c:v>
                </c:pt>
                <c:pt idx="44">
                  <c:v>292</c:v>
                </c:pt>
                <c:pt idx="45">
                  <c:v>177</c:v>
                </c:pt>
                <c:pt idx="46">
                  <c:v>135</c:v>
                </c:pt>
                <c:pt idx="47">
                  <c:v>89</c:v>
                </c:pt>
                <c:pt idx="48">
                  <c:v>43</c:v>
                </c:pt>
                <c:pt idx="49">
                  <c:v>22</c:v>
                </c:pt>
                <c:pt idx="50">
                  <c:v>6</c:v>
                </c:pt>
                <c:pt idx="51">
                  <c:v>8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4'!$A$10:$A$68</c:f>
              <c:strCache>
                <c:ptCount val="59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    55</c:v>
                </c:pt>
                <c:pt idx="5">
                  <c:v>    56</c:v>
                </c:pt>
                <c:pt idx="6">
                  <c:v>    57</c:v>
                </c:pt>
                <c:pt idx="7">
                  <c:v>    58</c:v>
                </c:pt>
                <c:pt idx="8">
                  <c:v>    59</c:v>
                </c:pt>
                <c:pt idx="9">
                  <c:v>    60</c:v>
                </c:pt>
                <c:pt idx="10">
                  <c:v>    61</c:v>
                </c:pt>
                <c:pt idx="11">
                  <c:v>    62</c:v>
                </c:pt>
                <c:pt idx="12">
                  <c:v>    63</c:v>
                </c:pt>
                <c:pt idx="13">
                  <c:v>    64</c:v>
                </c:pt>
                <c:pt idx="14">
                  <c:v>    65</c:v>
                </c:pt>
                <c:pt idx="15">
                  <c:v>    66</c:v>
                </c:pt>
                <c:pt idx="16">
                  <c:v>    67</c:v>
                </c:pt>
                <c:pt idx="17">
                  <c:v>    68</c:v>
                </c:pt>
                <c:pt idx="18">
                  <c:v>    69</c:v>
                </c:pt>
                <c:pt idx="19">
                  <c:v>    70</c:v>
                </c:pt>
                <c:pt idx="20">
                  <c:v>    71</c:v>
                </c:pt>
                <c:pt idx="21">
                  <c:v>    72</c:v>
                </c:pt>
                <c:pt idx="22">
                  <c:v>    73</c:v>
                </c:pt>
                <c:pt idx="23">
                  <c:v>    74</c:v>
                </c:pt>
                <c:pt idx="24">
                  <c:v>    75</c:v>
                </c:pt>
                <c:pt idx="25">
                  <c:v>    76</c:v>
                </c:pt>
                <c:pt idx="26">
                  <c:v>    77</c:v>
                </c:pt>
                <c:pt idx="27">
                  <c:v>    78</c:v>
                </c:pt>
                <c:pt idx="28">
                  <c:v>    79</c:v>
                </c:pt>
                <c:pt idx="29">
                  <c:v>    80</c:v>
                </c:pt>
                <c:pt idx="30">
                  <c:v>    81</c:v>
                </c:pt>
                <c:pt idx="31">
                  <c:v>    82</c:v>
                </c:pt>
                <c:pt idx="32">
                  <c:v>    83</c:v>
                </c:pt>
                <c:pt idx="33">
                  <c:v>    84</c:v>
                </c:pt>
                <c:pt idx="34">
                  <c:v>    85</c:v>
                </c:pt>
                <c:pt idx="35">
                  <c:v>    86</c:v>
                </c:pt>
                <c:pt idx="36">
                  <c:v>    87</c:v>
                </c:pt>
                <c:pt idx="37">
                  <c:v>    88</c:v>
                </c:pt>
                <c:pt idx="38">
                  <c:v>    89</c:v>
                </c:pt>
                <c:pt idx="39">
                  <c:v>    90</c:v>
                </c:pt>
                <c:pt idx="40">
                  <c:v>    91</c:v>
                </c:pt>
                <c:pt idx="41">
                  <c:v>    92</c:v>
                </c:pt>
                <c:pt idx="42">
                  <c:v>    93</c:v>
                </c:pt>
                <c:pt idx="43">
                  <c:v>    94</c:v>
                </c:pt>
                <c:pt idx="44">
                  <c:v>    95</c:v>
                </c:pt>
                <c:pt idx="45">
                  <c:v>    96</c:v>
                </c:pt>
                <c:pt idx="46">
                  <c:v>    97</c:v>
                </c:pt>
                <c:pt idx="47">
                  <c:v>    98</c:v>
                </c:pt>
                <c:pt idx="48">
                  <c:v>    99</c:v>
                </c:pt>
                <c:pt idx="49">
                  <c:v>    100</c:v>
                </c:pt>
                <c:pt idx="50">
                  <c:v>    101</c:v>
                </c:pt>
                <c:pt idx="51">
                  <c:v>    101</c:v>
                </c:pt>
                <c:pt idx="52">
                  <c:v>    103</c:v>
                </c:pt>
                <c:pt idx="53">
                  <c:v>    104</c:v>
                </c:pt>
                <c:pt idx="54">
                  <c:v>    105</c:v>
                </c:pt>
                <c:pt idx="55">
                  <c:v>    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</c:strCache>
            </c:strRef>
          </c:cat>
          <c:val>
            <c:numRef>
              <c:f>'F3-04'!$C$10:$C$68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  <c:pt idx="8">
                  <c:v>14</c:v>
                </c:pt>
                <c:pt idx="9">
                  <c:v>394</c:v>
                </c:pt>
                <c:pt idx="10">
                  <c:v>825</c:v>
                </c:pt>
                <c:pt idx="11">
                  <c:v>2230</c:v>
                </c:pt>
                <c:pt idx="12">
                  <c:v>3223</c:v>
                </c:pt>
                <c:pt idx="13">
                  <c:v>3925</c:v>
                </c:pt>
                <c:pt idx="14">
                  <c:v>4325</c:v>
                </c:pt>
                <c:pt idx="15">
                  <c:v>4843</c:v>
                </c:pt>
                <c:pt idx="16">
                  <c:v>5186</c:v>
                </c:pt>
                <c:pt idx="17">
                  <c:v>5913</c:v>
                </c:pt>
                <c:pt idx="18">
                  <c:v>6282</c:v>
                </c:pt>
                <c:pt idx="19">
                  <c:v>6531</c:v>
                </c:pt>
                <c:pt idx="20">
                  <c:v>6390</c:v>
                </c:pt>
                <c:pt idx="21">
                  <c:v>6770</c:v>
                </c:pt>
                <c:pt idx="22">
                  <c:v>5497</c:v>
                </c:pt>
                <c:pt idx="23">
                  <c:v>5396</c:v>
                </c:pt>
                <c:pt idx="24">
                  <c:v>5441</c:v>
                </c:pt>
                <c:pt idx="25">
                  <c:v>5335</c:v>
                </c:pt>
                <c:pt idx="26">
                  <c:v>5286</c:v>
                </c:pt>
                <c:pt idx="27">
                  <c:v>5672</c:v>
                </c:pt>
                <c:pt idx="28">
                  <c:v>5997</c:v>
                </c:pt>
                <c:pt idx="29">
                  <c:v>6215</c:v>
                </c:pt>
                <c:pt idx="30">
                  <c:v>6275</c:v>
                </c:pt>
                <c:pt idx="31">
                  <c:v>6451</c:v>
                </c:pt>
                <c:pt idx="32">
                  <c:v>6362</c:v>
                </c:pt>
                <c:pt idx="33">
                  <c:v>6455</c:v>
                </c:pt>
                <c:pt idx="34">
                  <c:v>6045</c:v>
                </c:pt>
                <c:pt idx="35">
                  <c:v>6171</c:v>
                </c:pt>
                <c:pt idx="36">
                  <c:v>5681</c:v>
                </c:pt>
                <c:pt idx="37">
                  <c:v>5391</c:v>
                </c:pt>
                <c:pt idx="38">
                  <c:v>4477</c:v>
                </c:pt>
                <c:pt idx="39">
                  <c:v>3730</c:v>
                </c:pt>
                <c:pt idx="40">
                  <c:v>3185</c:v>
                </c:pt>
                <c:pt idx="41">
                  <c:v>2622</c:v>
                </c:pt>
                <c:pt idx="42">
                  <c:v>2140</c:v>
                </c:pt>
                <c:pt idx="43">
                  <c:v>1598</c:v>
                </c:pt>
                <c:pt idx="44">
                  <c:v>1237</c:v>
                </c:pt>
                <c:pt idx="45">
                  <c:v>917</c:v>
                </c:pt>
                <c:pt idx="46">
                  <c:v>686</c:v>
                </c:pt>
                <c:pt idx="47">
                  <c:v>433</c:v>
                </c:pt>
                <c:pt idx="48">
                  <c:v>187</c:v>
                </c:pt>
                <c:pt idx="49">
                  <c:v>89</c:v>
                </c:pt>
                <c:pt idx="50">
                  <c:v>50</c:v>
                </c:pt>
                <c:pt idx="51">
                  <c:v>29</c:v>
                </c:pt>
                <c:pt idx="52">
                  <c:v>27</c:v>
                </c:pt>
                <c:pt idx="53">
                  <c:v>15</c:v>
                </c:pt>
                <c:pt idx="54">
                  <c:v>3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0"/>
        <c:overlap val="100"/>
        <c:axId val="38303162"/>
        <c:axId val="70747636"/>
      </c:barChart>
      <c:catAx>
        <c:axId val="3830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636"/>
        <c:crosses val="max"/>
        <c:auto val="1"/>
        <c:lblAlgn val="ctr"/>
        <c:lblOffset val="100"/>
        <c:noMultiLvlLbl val="0"/>
      </c:catAx>
      <c:valAx>
        <c:axId val="70747636"/>
        <c:scaling>
          <c:orientation val="maxMin"/>
          <c:max val="1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62"/>
        <c:crossesAt val="1"/>
        <c:crossBetween val="midCat"/>
        <c:majorUnit val="25000"/>
        <c:minorUnit val="8333.33333333333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192982456143"/>
          <c:y val="0.0787196772652477"/>
          <c:w val="0.991228070175439"/>
          <c:h val="0.92128032273475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4'!$J$10:$J$68</c:f>
              <c:strCache>
                <c:ptCount val="59"/>
                <c:pt idx="0">
                  <c:v>1966</c:v>
                </c:pt>
                <c:pt idx="1">
                  <c:v>1965</c:v>
                </c:pt>
                <c:pt idx="2">
                  <c:v>1964</c:v>
                </c:pt>
                <c:pt idx="3">
                  <c:v>1963</c:v>
                </c:pt>
                <c:pt idx="4">
                  <c:v>1962</c:v>
                </c:pt>
                <c:pt idx="5">
                  <c:v>1961</c:v>
                </c:pt>
                <c:pt idx="6">
                  <c:v>1960</c:v>
                </c:pt>
                <c:pt idx="7">
                  <c:v>1959</c:v>
                </c:pt>
                <c:pt idx="8">
                  <c:v>1958</c:v>
                </c:pt>
                <c:pt idx="9">
                  <c:v>1957</c:v>
                </c:pt>
                <c:pt idx="10">
                  <c:v>1956</c:v>
                </c:pt>
                <c:pt idx="11">
                  <c:v>1955</c:v>
                </c:pt>
                <c:pt idx="12">
                  <c:v>1954</c:v>
                </c:pt>
                <c:pt idx="13">
                  <c:v>1953</c:v>
                </c:pt>
                <c:pt idx="14">
                  <c:v>1952</c:v>
                </c:pt>
                <c:pt idx="15">
                  <c:v>1951</c:v>
                </c:pt>
                <c:pt idx="16">
                  <c:v>1950</c:v>
                </c:pt>
                <c:pt idx="17">
                  <c:v>1949</c:v>
                </c:pt>
                <c:pt idx="18">
                  <c:v>1948</c:v>
                </c:pt>
                <c:pt idx="19">
                  <c:v>1947</c:v>
                </c:pt>
                <c:pt idx="20">
                  <c:v>1946</c:v>
                </c:pt>
                <c:pt idx="21">
                  <c:v>1945</c:v>
                </c:pt>
                <c:pt idx="22">
                  <c:v>1944</c:v>
                </c:pt>
                <c:pt idx="23">
                  <c:v>1943</c:v>
                </c:pt>
                <c:pt idx="24">
                  <c:v>1942</c:v>
                </c:pt>
                <c:pt idx="25">
                  <c:v>1941</c:v>
                </c:pt>
                <c:pt idx="26">
                  <c:v>1940</c:v>
                </c:pt>
                <c:pt idx="27">
                  <c:v>1939</c:v>
                </c:pt>
                <c:pt idx="28">
                  <c:v>1938</c:v>
                </c:pt>
                <c:pt idx="29">
                  <c:v>1937</c:v>
                </c:pt>
                <c:pt idx="30">
                  <c:v>1936</c:v>
                </c:pt>
                <c:pt idx="31">
                  <c:v>1935</c:v>
                </c:pt>
                <c:pt idx="32">
                  <c:v>1934</c:v>
                </c:pt>
                <c:pt idx="33">
                  <c:v>1933</c:v>
                </c:pt>
                <c:pt idx="34">
                  <c:v>1932</c:v>
                </c:pt>
                <c:pt idx="35">
                  <c:v>1931</c:v>
                </c:pt>
                <c:pt idx="36">
                  <c:v>1930</c:v>
                </c:pt>
                <c:pt idx="37">
                  <c:v>1929</c:v>
                </c:pt>
                <c:pt idx="38">
                  <c:v>1928</c:v>
                </c:pt>
                <c:pt idx="39">
                  <c:v>1927</c:v>
                </c:pt>
                <c:pt idx="40">
                  <c:v>1926</c:v>
                </c:pt>
                <c:pt idx="41">
                  <c:v>1925</c:v>
                </c:pt>
                <c:pt idx="42">
                  <c:v>1924</c:v>
                </c:pt>
                <c:pt idx="43">
                  <c:v>1923</c:v>
                </c:pt>
                <c:pt idx="44">
                  <c:v>1922</c:v>
                </c:pt>
                <c:pt idx="45">
                  <c:v>1921</c:v>
                </c:pt>
                <c:pt idx="46">
                  <c:v>1920</c:v>
                </c:pt>
                <c:pt idx="47">
                  <c:v>1919</c:v>
                </c:pt>
                <c:pt idx="48">
                  <c:v>1918</c:v>
                </c:pt>
                <c:pt idx="49">
                  <c:v>1917</c:v>
                </c:pt>
                <c:pt idx="50">
                  <c:v>1916</c:v>
                </c:pt>
                <c:pt idx="51">
                  <c:v>1915</c:v>
                </c:pt>
                <c:pt idx="52">
                  <c:v>1914</c:v>
                </c:pt>
                <c:pt idx="53">
                  <c:v>1913</c:v>
                </c:pt>
                <c:pt idx="54">
                  <c:v>1912</c:v>
                </c:pt>
                <c:pt idx="55">
                  <c:v>1911</c:v>
                </c:pt>
                <c:pt idx="56">
                  <c:v>1910</c:v>
                </c:pt>
                <c:pt idx="57">
                  <c:v>1909</c:v>
                </c:pt>
                <c:pt idx="58">
                  <c:v>1908</c:v>
                </c:pt>
              </c:strCache>
            </c:strRef>
          </c:cat>
          <c:val>
            <c:numRef>
              <c:f>'F3-04'!$D$9:$D$68</c:f>
              <c:numCache>
                <c:formatCode>General</c:formatCode>
                <c:ptCount val="60"/>
                <c:pt idx="0">
                  <c:v>0</c:v>
                </c:pt>
                <c:pt idx="1">
                  <c:v>191</c:v>
                </c:pt>
                <c:pt idx="2">
                  <c:v>652</c:v>
                </c:pt>
                <c:pt idx="3">
                  <c:v>1067</c:v>
                </c:pt>
                <c:pt idx="4">
                  <c:v>1573</c:v>
                </c:pt>
                <c:pt idx="5">
                  <c:v>6134</c:v>
                </c:pt>
                <c:pt idx="6">
                  <c:v>10824</c:v>
                </c:pt>
                <c:pt idx="7">
                  <c:v>14205</c:v>
                </c:pt>
                <c:pt idx="8">
                  <c:v>18305</c:v>
                </c:pt>
                <c:pt idx="9">
                  <c:v>21598</c:v>
                </c:pt>
                <c:pt idx="10">
                  <c:v>24138</c:v>
                </c:pt>
                <c:pt idx="11">
                  <c:v>26980</c:v>
                </c:pt>
                <c:pt idx="12">
                  <c:v>18354</c:v>
                </c:pt>
                <c:pt idx="13">
                  <c:v>16500</c:v>
                </c:pt>
                <c:pt idx="14">
                  <c:v>17029</c:v>
                </c:pt>
                <c:pt idx="15">
                  <c:v>17457</c:v>
                </c:pt>
                <c:pt idx="16">
                  <c:v>12642</c:v>
                </c:pt>
                <c:pt idx="17">
                  <c:v>11918</c:v>
                </c:pt>
                <c:pt idx="18">
                  <c:v>13786</c:v>
                </c:pt>
                <c:pt idx="19">
                  <c:v>12712</c:v>
                </c:pt>
                <c:pt idx="20">
                  <c:v>15684</c:v>
                </c:pt>
                <c:pt idx="21">
                  <c:v>15943</c:v>
                </c:pt>
                <c:pt idx="22">
                  <c:v>15705</c:v>
                </c:pt>
                <c:pt idx="23">
                  <c:v>14485</c:v>
                </c:pt>
                <c:pt idx="24">
                  <c:v>16171</c:v>
                </c:pt>
                <c:pt idx="25">
                  <c:v>16731</c:v>
                </c:pt>
                <c:pt idx="26">
                  <c:v>17574</c:v>
                </c:pt>
                <c:pt idx="27">
                  <c:v>17417</c:v>
                </c:pt>
                <c:pt idx="28">
                  <c:v>20834</c:v>
                </c:pt>
                <c:pt idx="29">
                  <c:v>19603</c:v>
                </c:pt>
                <c:pt idx="30">
                  <c:v>20505</c:v>
                </c:pt>
                <c:pt idx="31">
                  <c:v>21329</c:v>
                </c:pt>
                <c:pt idx="32">
                  <c:v>22736</c:v>
                </c:pt>
                <c:pt idx="33">
                  <c:v>22891</c:v>
                </c:pt>
                <c:pt idx="34">
                  <c:v>22524</c:v>
                </c:pt>
                <c:pt idx="35">
                  <c:v>21945</c:v>
                </c:pt>
                <c:pt idx="36">
                  <c:v>22538</c:v>
                </c:pt>
                <c:pt idx="37">
                  <c:v>21001</c:v>
                </c:pt>
                <c:pt idx="38">
                  <c:v>22304</c:v>
                </c:pt>
                <c:pt idx="39">
                  <c:v>18657</c:v>
                </c:pt>
                <c:pt idx="40">
                  <c:v>18145</c:v>
                </c:pt>
                <c:pt idx="41">
                  <c:v>15812</c:v>
                </c:pt>
                <c:pt idx="42">
                  <c:v>14477</c:v>
                </c:pt>
                <c:pt idx="43">
                  <c:v>12490</c:v>
                </c:pt>
                <c:pt idx="44">
                  <c:v>10058</c:v>
                </c:pt>
                <c:pt idx="45">
                  <c:v>8041</c:v>
                </c:pt>
                <c:pt idx="46">
                  <c:v>6276</c:v>
                </c:pt>
                <c:pt idx="47">
                  <c:v>4791</c:v>
                </c:pt>
                <c:pt idx="48">
                  <c:v>3805</c:v>
                </c:pt>
                <c:pt idx="49">
                  <c:v>1598</c:v>
                </c:pt>
                <c:pt idx="50">
                  <c:v>1052</c:v>
                </c:pt>
                <c:pt idx="51">
                  <c:v>665</c:v>
                </c:pt>
                <c:pt idx="52">
                  <c:v>449</c:v>
                </c:pt>
                <c:pt idx="53">
                  <c:v>303</c:v>
                </c:pt>
                <c:pt idx="54">
                  <c:v>231</c:v>
                </c:pt>
                <c:pt idx="55">
                  <c:v>140</c:v>
                </c:pt>
                <c:pt idx="56">
                  <c:v>88</c:v>
                </c:pt>
                <c:pt idx="57">
                  <c:v>52</c:v>
                </c:pt>
                <c:pt idx="58">
                  <c:v>31</c:v>
                </c:pt>
                <c:pt idx="59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4'!$J$10:$J$68</c:f>
              <c:strCache>
                <c:ptCount val="59"/>
                <c:pt idx="0">
                  <c:v>1966</c:v>
                </c:pt>
                <c:pt idx="1">
                  <c:v>1965</c:v>
                </c:pt>
                <c:pt idx="2">
                  <c:v>1964</c:v>
                </c:pt>
                <c:pt idx="3">
                  <c:v>1963</c:v>
                </c:pt>
                <c:pt idx="4">
                  <c:v>1962</c:v>
                </c:pt>
                <c:pt idx="5">
                  <c:v>1961</c:v>
                </c:pt>
                <c:pt idx="6">
                  <c:v>1960</c:v>
                </c:pt>
                <c:pt idx="7">
                  <c:v>1959</c:v>
                </c:pt>
                <c:pt idx="8">
                  <c:v>1958</c:v>
                </c:pt>
                <c:pt idx="9">
                  <c:v>1957</c:v>
                </c:pt>
                <c:pt idx="10">
                  <c:v>1956</c:v>
                </c:pt>
                <c:pt idx="11">
                  <c:v>1955</c:v>
                </c:pt>
                <c:pt idx="12">
                  <c:v>1954</c:v>
                </c:pt>
                <c:pt idx="13">
                  <c:v>1953</c:v>
                </c:pt>
                <c:pt idx="14">
                  <c:v>1952</c:v>
                </c:pt>
                <c:pt idx="15">
                  <c:v>1951</c:v>
                </c:pt>
                <c:pt idx="16">
                  <c:v>1950</c:v>
                </c:pt>
                <c:pt idx="17">
                  <c:v>1949</c:v>
                </c:pt>
                <c:pt idx="18">
                  <c:v>1948</c:v>
                </c:pt>
                <c:pt idx="19">
                  <c:v>1947</c:v>
                </c:pt>
                <c:pt idx="20">
                  <c:v>1946</c:v>
                </c:pt>
                <c:pt idx="21">
                  <c:v>1945</c:v>
                </c:pt>
                <c:pt idx="22">
                  <c:v>1944</c:v>
                </c:pt>
                <c:pt idx="23">
                  <c:v>1943</c:v>
                </c:pt>
                <c:pt idx="24">
                  <c:v>1942</c:v>
                </c:pt>
                <c:pt idx="25">
                  <c:v>1941</c:v>
                </c:pt>
                <c:pt idx="26">
                  <c:v>1940</c:v>
                </c:pt>
                <c:pt idx="27">
                  <c:v>1939</c:v>
                </c:pt>
                <c:pt idx="28">
                  <c:v>1938</c:v>
                </c:pt>
                <c:pt idx="29">
                  <c:v>1937</c:v>
                </c:pt>
                <c:pt idx="30">
                  <c:v>1936</c:v>
                </c:pt>
                <c:pt idx="31">
                  <c:v>1935</c:v>
                </c:pt>
                <c:pt idx="32">
                  <c:v>1934</c:v>
                </c:pt>
                <c:pt idx="33">
                  <c:v>1933</c:v>
                </c:pt>
                <c:pt idx="34">
                  <c:v>1932</c:v>
                </c:pt>
                <c:pt idx="35">
                  <c:v>1931</c:v>
                </c:pt>
                <c:pt idx="36">
                  <c:v>1930</c:v>
                </c:pt>
                <c:pt idx="37">
                  <c:v>1929</c:v>
                </c:pt>
                <c:pt idx="38">
                  <c:v>1928</c:v>
                </c:pt>
                <c:pt idx="39">
                  <c:v>1927</c:v>
                </c:pt>
                <c:pt idx="40">
                  <c:v>1926</c:v>
                </c:pt>
                <c:pt idx="41">
                  <c:v>1925</c:v>
                </c:pt>
                <c:pt idx="42">
                  <c:v>1924</c:v>
                </c:pt>
                <c:pt idx="43">
                  <c:v>1923</c:v>
                </c:pt>
                <c:pt idx="44">
                  <c:v>1922</c:v>
                </c:pt>
                <c:pt idx="45">
                  <c:v>1921</c:v>
                </c:pt>
                <c:pt idx="46">
                  <c:v>1920</c:v>
                </c:pt>
                <c:pt idx="47">
                  <c:v>1919</c:v>
                </c:pt>
                <c:pt idx="48">
                  <c:v>1918</c:v>
                </c:pt>
                <c:pt idx="49">
                  <c:v>1917</c:v>
                </c:pt>
                <c:pt idx="50">
                  <c:v>1916</c:v>
                </c:pt>
                <c:pt idx="51">
                  <c:v>1915</c:v>
                </c:pt>
                <c:pt idx="52">
                  <c:v>1914</c:v>
                </c:pt>
                <c:pt idx="53">
                  <c:v>1913</c:v>
                </c:pt>
                <c:pt idx="54">
                  <c:v>1912</c:v>
                </c:pt>
                <c:pt idx="55">
                  <c:v>1911</c:v>
                </c:pt>
                <c:pt idx="56">
                  <c:v>1910</c:v>
                </c:pt>
                <c:pt idx="57">
                  <c:v>1909</c:v>
                </c:pt>
                <c:pt idx="58">
                  <c:v>1908</c:v>
                </c:pt>
              </c:strCache>
            </c:strRef>
          </c:cat>
          <c:val>
            <c:numRef>
              <c:f>'F3-04'!$E$10:$E$68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5</c:v>
                </c:pt>
                <c:pt idx="7">
                  <c:v>11</c:v>
                </c:pt>
                <c:pt idx="8">
                  <c:v>16</c:v>
                </c:pt>
                <c:pt idx="9">
                  <c:v>1082</c:v>
                </c:pt>
                <c:pt idx="10">
                  <c:v>2459</c:v>
                </c:pt>
                <c:pt idx="11">
                  <c:v>15291</c:v>
                </c:pt>
                <c:pt idx="12">
                  <c:v>22899</c:v>
                </c:pt>
                <c:pt idx="13">
                  <c:v>27358</c:v>
                </c:pt>
                <c:pt idx="14">
                  <c:v>30758</c:v>
                </c:pt>
                <c:pt idx="15">
                  <c:v>38425</c:v>
                </c:pt>
                <c:pt idx="16">
                  <c:v>43004</c:v>
                </c:pt>
                <c:pt idx="17">
                  <c:v>48015</c:v>
                </c:pt>
                <c:pt idx="18">
                  <c:v>51219</c:v>
                </c:pt>
                <c:pt idx="19">
                  <c:v>54412</c:v>
                </c:pt>
                <c:pt idx="20">
                  <c:v>56730</c:v>
                </c:pt>
                <c:pt idx="21">
                  <c:v>59327</c:v>
                </c:pt>
                <c:pt idx="22">
                  <c:v>50014</c:v>
                </c:pt>
                <c:pt idx="23">
                  <c:v>52177</c:v>
                </c:pt>
                <c:pt idx="24">
                  <c:v>54131</c:v>
                </c:pt>
                <c:pt idx="25">
                  <c:v>53209</c:v>
                </c:pt>
                <c:pt idx="26">
                  <c:v>52058</c:v>
                </c:pt>
                <c:pt idx="27">
                  <c:v>58678</c:v>
                </c:pt>
                <c:pt idx="28">
                  <c:v>65171</c:v>
                </c:pt>
                <c:pt idx="29">
                  <c:v>67026</c:v>
                </c:pt>
                <c:pt idx="30">
                  <c:v>70367</c:v>
                </c:pt>
                <c:pt idx="31">
                  <c:v>73277</c:v>
                </c:pt>
                <c:pt idx="32">
                  <c:v>74315</c:v>
                </c:pt>
                <c:pt idx="33">
                  <c:v>77239</c:v>
                </c:pt>
                <c:pt idx="34">
                  <c:v>75078</c:v>
                </c:pt>
                <c:pt idx="35">
                  <c:v>75638</c:v>
                </c:pt>
                <c:pt idx="36">
                  <c:v>72179</c:v>
                </c:pt>
                <c:pt idx="37">
                  <c:v>68366</c:v>
                </c:pt>
                <c:pt idx="38">
                  <c:v>59348</c:v>
                </c:pt>
                <c:pt idx="39">
                  <c:v>53176</c:v>
                </c:pt>
                <c:pt idx="40">
                  <c:v>45486</c:v>
                </c:pt>
                <c:pt idx="41">
                  <c:v>39475</c:v>
                </c:pt>
                <c:pt idx="42">
                  <c:v>32996</c:v>
                </c:pt>
                <c:pt idx="43">
                  <c:v>26339</c:v>
                </c:pt>
                <c:pt idx="44">
                  <c:v>20855</c:v>
                </c:pt>
                <c:pt idx="45">
                  <c:v>16255</c:v>
                </c:pt>
                <c:pt idx="46">
                  <c:v>12375</c:v>
                </c:pt>
                <c:pt idx="47">
                  <c:v>8802</c:v>
                </c:pt>
                <c:pt idx="48">
                  <c:v>3939</c:v>
                </c:pt>
                <c:pt idx="49">
                  <c:v>2314</c:v>
                </c:pt>
                <c:pt idx="50">
                  <c:v>1335</c:v>
                </c:pt>
                <c:pt idx="51">
                  <c:v>792</c:v>
                </c:pt>
                <c:pt idx="52">
                  <c:v>495</c:v>
                </c:pt>
                <c:pt idx="53">
                  <c:v>466</c:v>
                </c:pt>
                <c:pt idx="54">
                  <c:v>237</c:v>
                </c:pt>
                <c:pt idx="55">
                  <c:v>123</c:v>
                </c:pt>
                <c:pt idx="56">
                  <c:v>56</c:v>
                </c:pt>
                <c:pt idx="57">
                  <c:v>14</c:v>
                </c:pt>
                <c:pt idx="58">
                  <c:v>10</c:v>
                </c:pt>
              </c:numCache>
            </c:numRef>
          </c:val>
        </c:ser>
        <c:gapWidth val="0"/>
        <c:overlap val="100"/>
        <c:axId val="23256129"/>
        <c:axId val="76287008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4'!$J$10:$J$68</c:f>
              <c:strCache>
                <c:ptCount val="59"/>
                <c:pt idx="0">
                  <c:v>1966</c:v>
                </c:pt>
                <c:pt idx="1">
                  <c:v>1965</c:v>
                </c:pt>
                <c:pt idx="2">
                  <c:v>1964</c:v>
                </c:pt>
                <c:pt idx="3">
                  <c:v>1963</c:v>
                </c:pt>
                <c:pt idx="4">
                  <c:v>1962</c:v>
                </c:pt>
                <c:pt idx="5">
                  <c:v>1961</c:v>
                </c:pt>
                <c:pt idx="6">
                  <c:v>1960</c:v>
                </c:pt>
                <c:pt idx="7">
                  <c:v>1959</c:v>
                </c:pt>
                <c:pt idx="8">
                  <c:v>1958</c:v>
                </c:pt>
                <c:pt idx="9">
                  <c:v>1957</c:v>
                </c:pt>
                <c:pt idx="10">
                  <c:v>1956</c:v>
                </c:pt>
                <c:pt idx="11">
                  <c:v>1955</c:v>
                </c:pt>
                <c:pt idx="12">
                  <c:v>1954</c:v>
                </c:pt>
                <c:pt idx="13">
                  <c:v>1953</c:v>
                </c:pt>
                <c:pt idx="14">
                  <c:v>1952</c:v>
                </c:pt>
                <c:pt idx="15">
                  <c:v>1951</c:v>
                </c:pt>
                <c:pt idx="16">
                  <c:v>1950</c:v>
                </c:pt>
                <c:pt idx="17">
                  <c:v>1949</c:v>
                </c:pt>
                <c:pt idx="18">
                  <c:v>1948</c:v>
                </c:pt>
                <c:pt idx="19">
                  <c:v>1947</c:v>
                </c:pt>
                <c:pt idx="20">
                  <c:v>1946</c:v>
                </c:pt>
                <c:pt idx="21">
                  <c:v>1945</c:v>
                </c:pt>
                <c:pt idx="22">
                  <c:v>1944</c:v>
                </c:pt>
                <c:pt idx="23">
                  <c:v>1943</c:v>
                </c:pt>
                <c:pt idx="24">
                  <c:v>1942</c:v>
                </c:pt>
                <c:pt idx="25">
                  <c:v>1941</c:v>
                </c:pt>
                <c:pt idx="26">
                  <c:v>1940</c:v>
                </c:pt>
                <c:pt idx="27">
                  <c:v>1939</c:v>
                </c:pt>
                <c:pt idx="28">
                  <c:v>1938</c:v>
                </c:pt>
                <c:pt idx="29">
                  <c:v>1937</c:v>
                </c:pt>
                <c:pt idx="30">
                  <c:v>1936</c:v>
                </c:pt>
                <c:pt idx="31">
                  <c:v>1935</c:v>
                </c:pt>
                <c:pt idx="32">
                  <c:v>1934</c:v>
                </c:pt>
                <c:pt idx="33">
                  <c:v>1933</c:v>
                </c:pt>
                <c:pt idx="34">
                  <c:v>1932</c:v>
                </c:pt>
                <c:pt idx="35">
                  <c:v>1931</c:v>
                </c:pt>
                <c:pt idx="36">
                  <c:v>1930</c:v>
                </c:pt>
                <c:pt idx="37">
                  <c:v>1929</c:v>
                </c:pt>
                <c:pt idx="38">
                  <c:v>1928</c:v>
                </c:pt>
                <c:pt idx="39">
                  <c:v>1927</c:v>
                </c:pt>
                <c:pt idx="40">
                  <c:v>1926</c:v>
                </c:pt>
                <c:pt idx="41">
                  <c:v>1925</c:v>
                </c:pt>
                <c:pt idx="42">
                  <c:v>1924</c:v>
                </c:pt>
                <c:pt idx="43">
                  <c:v>1923</c:v>
                </c:pt>
                <c:pt idx="44">
                  <c:v>1922</c:v>
                </c:pt>
                <c:pt idx="45">
                  <c:v>1921</c:v>
                </c:pt>
                <c:pt idx="46">
                  <c:v>1920</c:v>
                </c:pt>
                <c:pt idx="47">
                  <c:v>1919</c:v>
                </c:pt>
                <c:pt idx="48">
                  <c:v>1918</c:v>
                </c:pt>
                <c:pt idx="49">
                  <c:v>1917</c:v>
                </c:pt>
                <c:pt idx="50">
                  <c:v>1916</c:v>
                </c:pt>
                <c:pt idx="51">
                  <c:v>1915</c:v>
                </c:pt>
                <c:pt idx="52">
                  <c:v>1914</c:v>
                </c:pt>
                <c:pt idx="53">
                  <c:v>1913</c:v>
                </c:pt>
                <c:pt idx="54">
                  <c:v>1912</c:v>
                </c:pt>
                <c:pt idx="55">
                  <c:v>1911</c:v>
                </c:pt>
                <c:pt idx="56">
                  <c:v>1910</c:v>
                </c:pt>
                <c:pt idx="57">
                  <c:v>1909</c:v>
                </c:pt>
                <c:pt idx="58">
                  <c:v>1908</c:v>
                </c:pt>
              </c:strCache>
            </c:strRef>
          </c:cat>
          <c:val>
            <c:numRef>
              <c:f>'F3-04'!$D$9:$D$68</c:f>
              <c:numCache>
                <c:formatCode>General</c:formatCode>
                <c:ptCount val="60"/>
                <c:pt idx="0">
                  <c:v>0</c:v>
                </c:pt>
                <c:pt idx="1">
                  <c:v>191</c:v>
                </c:pt>
                <c:pt idx="2">
                  <c:v>652</c:v>
                </c:pt>
                <c:pt idx="3">
                  <c:v>1067</c:v>
                </c:pt>
                <c:pt idx="4">
                  <c:v>1573</c:v>
                </c:pt>
                <c:pt idx="5">
                  <c:v>6134</c:v>
                </c:pt>
                <c:pt idx="6">
                  <c:v>10824</c:v>
                </c:pt>
                <c:pt idx="7">
                  <c:v>14205</c:v>
                </c:pt>
                <c:pt idx="8">
                  <c:v>18305</c:v>
                </c:pt>
                <c:pt idx="9">
                  <c:v>21598</c:v>
                </c:pt>
                <c:pt idx="10">
                  <c:v>24138</c:v>
                </c:pt>
                <c:pt idx="11">
                  <c:v>26980</c:v>
                </c:pt>
                <c:pt idx="12">
                  <c:v>18354</c:v>
                </c:pt>
                <c:pt idx="13">
                  <c:v>16500</c:v>
                </c:pt>
                <c:pt idx="14">
                  <c:v>17029</c:v>
                </c:pt>
                <c:pt idx="15">
                  <c:v>17457</c:v>
                </c:pt>
                <c:pt idx="16">
                  <c:v>12642</c:v>
                </c:pt>
                <c:pt idx="17">
                  <c:v>11918</c:v>
                </c:pt>
                <c:pt idx="18">
                  <c:v>13786</c:v>
                </c:pt>
                <c:pt idx="19">
                  <c:v>12712</c:v>
                </c:pt>
                <c:pt idx="20">
                  <c:v>15684</c:v>
                </c:pt>
                <c:pt idx="21">
                  <c:v>15943</c:v>
                </c:pt>
                <c:pt idx="22">
                  <c:v>15705</c:v>
                </c:pt>
                <c:pt idx="23">
                  <c:v>14485</c:v>
                </c:pt>
                <c:pt idx="24">
                  <c:v>16171</c:v>
                </c:pt>
                <c:pt idx="25">
                  <c:v>16731</c:v>
                </c:pt>
                <c:pt idx="26">
                  <c:v>17574</c:v>
                </c:pt>
                <c:pt idx="27">
                  <c:v>17417</c:v>
                </c:pt>
                <c:pt idx="28">
                  <c:v>20834</c:v>
                </c:pt>
                <c:pt idx="29">
                  <c:v>19603</c:v>
                </c:pt>
                <c:pt idx="30">
                  <c:v>20505</c:v>
                </c:pt>
                <c:pt idx="31">
                  <c:v>21329</c:v>
                </c:pt>
                <c:pt idx="32">
                  <c:v>22736</c:v>
                </c:pt>
                <c:pt idx="33">
                  <c:v>22891</c:v>
                </c:pt>
                <c:pt idx="34">
                  <c:v>22524</c:v>
                </c:pt>
                <c:pt idx="35">
                  <c:v>21945</c:v>
                </c:pt>
                <c:pt idx="36">
                  <c:v>22538</c:v>
                </c:pt>
                <c:pt idx="37">
                  <c:v>21001</c:v>
                </c:pt>
                <c:pt idx="38">
                  <c:v>22304</c:v>
                </c:pt>
                <c:pt idx="39">
                  <c:v>18657</c:v>
                </c:pt>
                <c:pt idx="40">
                  <c:v>18145</c:v>
                </c:pt>
                <c:pt idx="41">
                  <c:v>15812</c:v>
                </c:pt>
                <c:pt idx="42">
                  <c:v>14477</c:v>
                </c:pt>
                <c:pt idx="43">
                  <c:v>12490</c:v>
                </c:pt>
                <c:pt idx="44">
                  <c:v>10058</c:v>
                </c:pt>
                <c:pt idx="45">
                  <c:v>8041</c:v>
                </c:pt>
                <c:pt idx="46">
                  <c:v>6276</c:v>
                </c:pt>
                <c:pt idx="47">
                  <c:v>4791</c:v>
                </c:pt>
                <c:pt idx="48">
                  <c:v>3805</c:v>
                </c:pt>
                <c:pt idx="49">
                  <c:v>1598</c:v>
                </c:pt>
                <c:pt idx="50">
                  <c:v>1052</c:v>
                </c:pt>
                <c:pt idx="51">
                  <c:v>665</c:v>
                </c:pt>
                <c:pt idx="52">
                  <c:v>449</c:v>
                </c:pt>
                <c:pt idx="53">
                  <c:v>303</c:v>
                </c:pt>
                <c:pt idx="54">
                  <c:v>231</c:v>
                </c:pt>
                <c:pt idx="55">
                  <c:v>140</c:v>
                </c:pt>
                <c:pt idx="56">
                  <c:v>88</c:v>
                </c:pt>
                <c:pt idx="57">
                  <c:v>52</c:v>
                </c:pt>
                <c:pt idx="58">
                  <c:v>31</c:v>
                </c:pt>
                <c:pt idx="59">
                  <c:v>16</c:v>
                </c:pt>
              </c:numCache>
            </c:numRef>
          </c:val>
        </c:ser>
        <c:gapWidth val="50"/>
        <c:overlap val="100"/>
        <c:axId val="71947690"/>
        <c:axId val="11522350"/>
      </c:barChart>
      <c:catAx>
        <c:axId val="23256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7008"/>
        <c:crossesAt val="0"/>
        <c:auto val="1"/>
        <c:lblAlgn val="ctr"/>
        <c:lblOffset val="100"/>
        <c:noMultiLvlLbl val="0"/>
      </c:catAx>
      <c:valAx>
        <c:axId val="76287008"/>
        <c:scaling>
          <c:orientation val="minMax"/>
          <c:max val="1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129"/>
        <c:crossesAt val="1"/>
        <c:crossBetween val="midCat"/>
        <c:majorUnit val="25000"/>
        <c:minorUnit val="8333.33333333333"/>
      </c:valAx>
      <c:catAx>
        <c:axId val="7194769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50"/>
        <c:crosses val="max"/>
        <c:auto val="1"/>
        <c:lblAlgn val="ctr"/>
        <c:lblOffset val="100"/>
        <c:noMultiLvlLbl val="0"/>
      </c:catAx>
      <c:valAx>
        <c:axId val="115223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9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2720</xdr:colOff>
      <xdr:row>1</xdr:row>
      <xdr:rowOff>133200</xdr:rowOff>
    </xdr:from>
    <xdr:to>
      <xdr:col>21</xdr:col>
      <xdr:colOff>11160</xdr:colOff>
      <xdr:row>43</xdr:row>
      <xdr:rowOff>9720</xdr:rowOff>
    </xdr:to>
    <xdr:graphicFrame>
      <xdr:nvGraphicFramePr>
        <xdr:cNvPr id="0" name="Chart 1"/>
        <xdr:cNvGraphicFramePr/>
      </xdr:nvGraphicFramePr>
      <xdr:xfrm>
        <a:off x="7408800" y="452520"/>
        <a:ext cx="5508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1920</xdr:colOff>
      <xdr:row>1</xdr:row>
      <xdr:rowOff>86040</xdr:rowOff>
    </xdr:from>
    <xdr:to>
      <xdr:col>27</xdr:col>
      <xdr:colOff>196560</xdr:colOff>
      <xdr:row>42</xdr:row>
      <xdr:rowOff>76320</xdr:rowOff>
    </xdr:to>
    <xdr:graphicFrame>
      <xdr:nvGraphicFramePr>
        <xdr:cNvPr id="2" name="Chart 2"/>
        <xdr:cNvGraphicFramePr/>
      </xdr:nvGraphicFramePr>
      <xdr:xfrm>
        <a:off x="12297600" y="405360"/>
        <a:ext cx="570420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2960</xdr:colOff>
      <xdr:row>43</xdr:row>
      <xdr:rowOff>95400</xdr:rowOff>
    </xdr:from>
    <xdr:to>
      <xdr:col>20</xdr:col>
      <xdr:colOff>154440</xdr:colOff>
      <xdr:row>44</xdr:row>
      <xdr:rowOff>133200</xdr:rowOff>
    </xdr:to>
    <xdr:sp>
      <xdr:nvSpPr>
        <xdr:cNvPr id="4" name="Texte 6"/>
        <xdr:cNvSpPr/>
      </xdr:nvSpPr>
      <xdr:spPr>
        <a:xfrm>
          <a:off x="12338640" y="7358400"/>
          <a:ext cx="52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3240</xdr:colOff>
      <xdr:row>3</xdr:row>
      <xdr:rowOff>114120</xdr:rowOff>
    </xdr:from>
    <xdr:to>
      <xdr:col>15</xdr:col>
      <xdr:colOff>807120</xdr:colOff>
      <xdr:row>5</xdr:row>
      <xdr:rowOff>38160</xdr:rowOff>
    </xdr:to>
    <xdr:sp>
      <xdr:nvSpPr>
        <xdr:cNvPr id="5" name="Texte 12"/>
        <xdr:cNvSpPr/>
      </xdr:nvSpPr>
      <xdr:spPr>
        <a:xfrm>
          <a:off x="9879120" y="1109880"/>
          <a:ext cx="713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OM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27160</xdr:colOff>
      <xdr:row>3</xdr:row>
      <xdr:rowOff>104760</xdr:rowOff>
    </xdr:from>
    <xdr:to>
      <xdr:col>24</xdr:col>
      <xdr:colOff>145440</xdr:colOff>
      <xdr:row>5</xdr:row>
      <xdr:rowOff>38160</xdr:rowOff>
    </xdr:to>
    <xdr:sp>
      <xdr:nvSpPr>
        <xdr:cNvPr id="6" name="Texte 13"/>
        <xdr:cNvSpPr/>
      </xdr:nvSpPr>
      <xdr:spPr>
        <a:xfrm>
          <a:off x="14766120" y="1100520"/>
          <a:ext cx="7347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FEMM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0424155283968</cdr:x>
      <cdr:y>0.0262324501213977</cdr:y>
    </cdr:from>
    <cdr:to>
      <cdr:x>0.100908437357035</cdr:x>
      <cdr:y>0.0497202575741581</cdr:y>
    </cdr:to>
    <cdr:sp>
      <cdr:nvSpPr>
        <cdr:cNvPr id="1" name="Texte 1"/>
        <cdr:cNvSpPr/>
      </cdr:nvSpPr>
      <cdr:spPr>
        <a:xfrm>
          <a:off x="281160" y="178920"/>
          <a:ext cx="2746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235643064496</cdr:x>
      <cdr:y>0.0344498115611232</cdr:y>
    </cdr:from>
    <cdr:to>
      <cdr:x>0.982519247759687</cdr:x>
      <cdr:y>0.0546738149583311</cdr:y>
    </cdr:to>
    <cdr:sp>
      <cdr:nvSpPr>
        <cdr:cNvPr id="3" name="Texte 1"/>
        <cdr:cNvSpPr/>
      </cdr:nvSpPr>
      <cdr:spPr>
        <a:xfrm flipV="1">
          <a:off x="4399560" y="232920"/>
          <a:ext cx="120528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 rot="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nées de naissan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3-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-11"/>
    </sheetNames>
    <sheetDataSet>
      <sheetData sheetId="0">
        <row r="8">
          <cell r="E8">
            <v>0</v>
          </cell>
          <cell r="F8">
            <v>0</v>
          </cell>
        </row>
        <row r="9">
          <cell r="B9">
            <v>4</v>
          </cell>
          <cell r="C9">
            <v>191</v>
          </cell>
        </row>
        <row r="9">
          <cell r="E9">
            <v>0</v>
          </cell>
          <cell r="F9">
            <v>0</v>
          </cell>
        </row>
        <row r="10">
          <cell r="B10">
            <v>13</v>
          </cell>
          <cell r="C10">
            <v>652</v>
          </cell>
        </row>
        <row r="10">
          <cell r="E10">
            <v>0</v>
          </cell>
          <cell r="F10">
            <v>0</v>
          </cell>
        </row>
        <row r="11">
          <cell r="B11">
            <v>32</v>
          </cell>
          <cell r="C11">
            <v>1067</v>
          </cell>
        </row>
        <row r="11">
          <cell r="E11">
            <v>0</v>
          </cell>
          <cell r="F11">
            <v>0</v>
          </cell>
        </row>
        <row r="12">
          <cell r="B12">
            <v>62</v>
          </cell>
          <cell r="C12">
            <v>1573</v>
          </cell>
        </row>
        <row r="12">
          <cell r="E12">
            <v>0</v>
          </cell>
          <cell r="F12">
            <v>0</v>
          </cell>
        </row>
        <row r="13">
          <cell r="B13">
            <v>308</v>
          </cell>
          <cell r="C13">
            <v>6134</v>
          </cell>
        </row>
        <row r="13">
          <cell r="E13">
            <v>0</v>
          </cell>
          <cell r="F13">
            <v>0</v>
          </cell>
        </row>
        <row r="14">
          <cell r="B14">
            <v>658</v>
          </cell>
          <cell r="C14">
            <v>10824</v>
          </cell>
        </row>
        <row r="14">
          <cell r="E14">
            <v>1</v>
          </cell>
          <cell r="F14">
            <v>4</v>
          </cell>
        </row>
        <row r="15">
          <cell r="B15">
            <v>889</v>
          </cell>
          <cell r="C15">
            <v>14205</v>
          </cell>
        </row>
        <row r="15">
          <cell r="E15">
            <v>0</v>
          </cell>
          <cell r="F15">
            <v>5</v>
          </cell>
        </row>
        <row r="16">
          <cell r="B16">
            <v>1240</v>
          </cell>
          <cell r="C16">
            <v>18305</v>
          </cell>
        </row>
        <row r="16">
          <cell r="E16">
            <v>6</v>
          </cell>
          <cell r="F16">
            <v>11</v>
          </cell>
        </row>
        <row r="17">
          <cell r="B17">
            <v>1601</v>
          </cell>
          <cell r="C17">
            <v>21598</v>
          </cell>
        </row>
        <row r="17">
          <cell r="E17">
            <v>14</v>
          </cell>
          <cell r="F17">
            <v>16</v>
          </cell>
        </row>
        <row r="18">
          <cell r="B18">
            <v>1584</v>
          </cell>
          <cell r="C18">
            <v>24138</v>
          </cell>
        </row>
        <row r="18">
          <cell r="E18">
            <v>394</v>
          </cell>
          <cell r="F18">
            <v>1082</v>
          </cell>
        </row>
        <row r="19">
          <cell r="B19">
            <v>1771</v>
          </cell>
          <cell r="C19">
            <v>26980</v>
          </cell>
        </row>
        <row r="19">
          <cell r="E19">
            <v>825</v>
          </cell>
          <cell r="F19">
            <v>2459</v>
          </cell>
        </row>
        <row r="20">
          <cell r="B20">
            <v>1059</v>
          </cell>
          <cell r="C20">
            <v>18354</v>
          </cell>
        </row>
        <row r="20">
          <cell r="E20">
            <v>2230</v>
          </cell>
          <cell r="F20">
            <v>15291</v>
          </cell>
        </row>
        <row r="21">
          <cell r="B21">
            <v>816</v>
          </cell>
          <cell r="C21">
            <v>16500</v>
          </cell>
        </row>
        <row r="21">
          <cell r="E21">
            <v>3223</v>
          </cell>
          <cell r="F21">
            <v>22899</v>
          </cell>
        </row>
        <row r="22">
          <cell r="B22">
            <v>603</v>
          </cell>
          <cell r="C22">
            <v>17029</v>
          </cell>
        </row>
        <row r="22">
          <cell r="E22">
            <v>3925</v>
          </cell>
          <cell r="F22">
            <v>27358</v>
          </cell>
        </row>
        <row r="23">
          <cell r="B23">
            <v>621</v>
          </cell>
          <cell r="C23">
            <v>17457</v>
          </cell>
        </row>
        <row r="23">
          <cell r="E23">
            <v>4325</v>
          </cell>
          <cell r="F23">
            <v>30758</v>
          </cell>
        </row>
        <row r="24">
          <cell r="B24">
            <v>333</v>
          </cell>
          <cell r="C24">
            <v>12642</v>
          </cell>
        </row>
        <row r="24">
          <cell r="E24">
            <v>4843</v>
          </cell>
          <cell r="F24">
            <v>38425</v>
          </cell>
        </row>
        <row r="25">
          <cell r="B25">
            <v>308</v>
          </cell>
          <cell r="C25">
            <v>11918</v>
          </cell>
        </row>
        <row r="25">
          <cell r="E25">
            <v>5186</v>
          </cell>
          <cell r="F25">
            <v>43004</v>
          </cell>
        </row>
        <row r="26">
          <cell r="B26">
            <v>392</v>
          </cell>
          <cell r="C26">
            <v>13786</v>
          </cell>
        </row>
        <row r="26">
          <cell r="E26">
            <v>5913</v>
          </cell>
          <cell r="F26">
            <v>48015</v>
          </cell>
        </row>
        <row r="27">
          <cell r="B27">
            <v>399</v>
          </cell>
          <cell r="C27">
            <v>12712</v>
          </cell>
        </row>
        <row r="27">
          <cell r="E27">
            <v>6282</v>
          </cell>
          <cell r="F27">
            <v>51219</v>
          </cell>
        </row>
        <row r="28">
          <cell r="B28">
            <v>508</v>
          </cell>
          <cell r="C28">
            <v>15684</v>
          </cell>
        </row>
        <row r="28">
          <cell r="E28">
            <v>6531</v>
          </cell>
          <cell r="F28">
            <v>54412</v>
          </cell>
        </row>
        <row r="29">
          <cell r="B29">
            <v>528</v>
          </cell>
          <cell r="C29">
            <v>15943</v>
          </cell>
        </row>
        <row r="29">
          <cell r="E29">
            <v>6390</v>
          </cell>
          <cell r="F29">
            <v>56730</v>
          </cell>
        </row>
        <row r="30">
          <cell r="B30">
            <v>525</v>
          </cell>
          <cell r="C30">
            <v>15705</v>
          </cell>
        </row>
        <row r="30">
          <cell r="E30">
            <v>6770</v>
          </cell>
          <cell r="F30">
            <v>59327</v>
          </cell>
        </row>
        <row r="31">
          <cell r="B31">
            <v>380</v>
          </cell>
          <cell r="C31">
            <v>14485</v>
          </cell>
        </row>
        <row r="31">
          <cell r="E31">
            <v>5497</v>
          </cell>
          <cell r="F31">
            <v>50014</v>
          </cell>
        </row>
        <row r="32">
          <cell r="B32">
            <v>460</v>
          </cell>
          <cell r="C32">
            <v>16171</v>
          </cell>
        </row>
        <row r="32">
          <cell r="E32">
            <v>5396</v>
          </cell>
          <cell r="F32">
            <v>52177</v>
          </cell>
        </row>
        <row r="33">
          <cell r="B33">
            <v>496</v>
          </cell>
          <cell r="C33">
            <v>16731</v>
          </cell>
        </row>
        <row r="33">
          <cell r="E33">
            <v>5441</v>
          </cell>
          <cell r="F33">
            <v>54131</v>
          </cell>
        </row>
        <row r="34">
          <cell r="B34">
            <v>523</v>
          </cell>
          <cell r="C34">
            <v>17574</v>
          </cell>
        </row>
        <row r="34">
          <cell r="E34">
            <v>5335</v>
          </cell>
          <cell r="F34">
            <v>53209</v>
          </cell>
        </row>
        <row r="35">
          <cell r="B35">
            <v>524</v>
          </cell>
          <cell r="C35">
            <v>17417</v>
          </cell>
        </row>
        <row r="35">
          <cell r="E35">
            <v>5286</v>
          </cell>
          <cell r="F35">
            <v>52058</v>
          </cell>
        </row>
        <row r="36">
          <cell r="B36">
            <v>610</v>
          </cell>
          <cell r="C36">
            <v>20834</v>
          </cell>
        </row>
        <row r="36">
          <cell r="E36">
            <v>5672</v>
          </cell>
          <cell r="F36">
            <v>58678</v>
          </cell>
        </row>
        <row r="37">
          <cell r="B37">
            <v>816</v>
          </cell>
          <cell r="C37">
            <v>19603</v>
          </cell>
        </row>
        <row r="37">
          <cell r="E37">
            <v>5997</v>
          </cell>
          <cell r="F37">
            <v>65171</v>
          </cell>
        </row>
        <row r="38">
          <cell r="B38">
            <v>806</v>
          </cell>
          <cell r="C38">
            <v>20505</v>
          </cell>
        </row>
        <row r="38">
          <cell r="E38">
            <v>6215</v>
          </cell>
          <cell r="F38">
            <v>67026</v>
          </cell>
        </row>
        <row r="39">
          <cell r="B39">
            <v>857</v>
          </cell>
          <cell r="C39">
            <v>21329</v>
          </cell>
        </row>
        <row r="39">
          <cell r="E39">
            <v>6275</v>
          </cell>
          <cell r="F39">
            <v>70367</v>
          </cell>
        </row>
        <row r="40">
          <cell r="B40">
            <v>993</v>
          </cell>
          <cell r="C40">
            <v>22736</v>
          </cell>
        </row>
        <row r="40">
          <cell r="E40">
            <v>6451</v>
          </cell>
          <cell r="F40">
            <v>73277</v>
          </cell>
        </row>
        <row r="41">
          <cell r="B41">
            <v>1043</v>
          </cell>
          <cell r="C41">
            <v>22891</v>
          </cell>
        </row>
        <row r="41">
          <cell r="E41">
            <v>6362</v>
          </cell>
          <cell r="F41">
            <v>74315</v>
          </cell>
        </row>
        <row r="42">
          <cell r="B42">
            <v>1163</v>
          </cell>
          <cell r="C42">
            <v>22524</v>
          </cell>
        </row>
        <row r="42">
          <cell r="E42">
            <v>6455</v>
          </cell>
          <cell r="F42">
            <v>77239</v>
          </cell>
        </row>
        <row r="43">
          <cell r="B43">
            <v>1063</v>
          </cell>
          <cell r="C43">
            <v>21945</v>
          </cell>
        </row>
        <row r="43">
          <cell r="E43">
            <v>6045</v>
          </cell>
          <cell r="F43">
            <v>75078</v>
          </cell>
        </row>
        <row r="44">
          <cell r="B44">
            <v>1064</v>
          </cell>
          <cell r="C44">
            <v>22538</v>
          </cell>
        </row>
        <row r="44">
          <cell r="E44">
            <v>6171</v>
          </cell>
          <cell r="F44">
            <v>75638</v>
          </cell>
        </row>
        <row r="45">
          <cell r="B45">
            <v>1074</v>
          </cell>
          <cell r="C45">
            <v>21001</v>
          </cell>
        </row>
        <row r="45">
          <cell r="E45">
            <v>5681</v>
          </cell>
          <cell r="F45">
            <v>72179</v>
          </cell>
        </row>
        <row r="46">
          <cell r="B46">
            <v>1033</v>
          </cell>
          <cell r="C46">
            <v>22304</v>
          </cell>
        </row>
        <row r="46">
          <cell r="E46">
            <v>5391</v>
          </cell>
          <cell r="F46">
            <v>68366</v>
          </cell>
        </row>
        <row r="47">
          <cell r="B47">
            <v>1010</v>
          </cell>
          <cell r="C47">
            <v>18657</v>
          </cell>
        </row>
        <row r="47">
          <cell r="E47">
            <v>4477</v>
          </cell>
          <cell r="F47">
            <v>59348</v>
          </cell>
        </row>
        <row r="48">
          <cell r="B48">
            <v>867</v>
          </cell>
          <cell r="C48">
            <v>18145</v>
          </cell>
        </row>
        <row r="48">
          <cell r="E48">
            <v>3730</v>
          </cell>
          <cell r="F48">
            <v>53176</v>
          </cell>
        </row>
        <row r="49">
          <cell r="B49">
            <v>748</v>
          </cell>
          <cell r="C49">
            <v>15812</v>
          </cell>
        </row>
        <row r="49">
          <cell r="E49">
            <v>3185</v>
          </cell>
          <cell r="F49">
            <v>45486</v>
          </cell>
        </row>
        <row r="50">
          <cell r="B50">
            <v>606</v>
          </cell>
          <cell r="C50">
            <v>14477</v>
          </cell>
        </row>
        <row r="50">
          <cell r="E50">
            <v>2622</v>
          </cell>
          <cell r="F50">
            <v>39475</v>
          </cell>
        </row>
        <row r="51">
          <cell r="B51">
            <v>467</v>
          </cell>
          <cell r="C51">
            <v>12490</v>
          </cell>
        </row>
        <row r="51">
          <cell r="E51">
            <v>2140</v>
          </cell>
          <cell r="F51">
            <v>32996</v>
          </cell>
        </row>
        <row r="52">
          <cell r="B52">
            <v>351</v>
          </cell>
          <cell r="C52">
            <v>10058</v>
          </cell>
        </row>
        <row r="52">
          <cell r="E52">
            <v>1598</v>
          </cell>
          <cell r="F52">
            <v>26339</v>
          </cell>
        </row>
        <row r="53">
          <cell r="B53">
            <v>292</v>
          </cell>
          <cell r="C53">
            <v>8041</v>
          </cell>
        </row>
        <row r="53">
          <cell r="E53">
            <v>1237</v>
          </cell>
          <cell r="F53">
            <v>20855</v>
          </cell>
        </row>
        <row r="54">
          <cell r="B54">
            <v>177</v>
          </cell>
          <cell r="C54">
            <v>6276</v>
          </cell>
        </row>
        <row r="54">
          <cell r="E54">
            <v>917</v>
          </cell>
          <cell r="F54">
            <v>16255</v>
          </cell>
        </row>
        <row r="55">
          <cell r="B55">
            <v>135</v>
          </cell>
          <cell r="C55">
            <v>4791</v>
          </cell>
        </row>
        <row r="55">
          <cell r="E55">
            <v>686</v>
          </cell>
          <cell r="F55">
            <v>12375</v>
          </cell>
        </row>
        <row r="56">
          <cell r="B56">
            <v>89</v>
          </cell>
          <cell r="C56">
            <v>3805</v>
          </cell>
        </row>
        <row r="56">
          <cell r="E56">
            <v>433</v>
          </cell>
          <cell r="F56">
            <v>8802</v>
          </cell>
        </row>
        <row r="57">
          <cell r="B57">
            <v>43</v>
          </cell>
          <cell r="C57">
            <v>1598</v>
          </cell>
        </row>
        <row r="57">
          <cell r="E57">
            <v>187</v>
          </cell>
          <cell r="F57">
            <v>3939</v>
          </cell>
        </row>
        <row r="58">
          <cell r="B58">
            <v>22</v>
          </cell>
          <cell r="C58">
            <v>1052</v>
          </cell>
        </row>
        <row r="58">
          <cell r="E58">
            <v>89</v>
          </cell>
          <cell r="F58">
            <v>2314</v>
          </cell>
        </row>
        <row r="59">
          <cell r="B59">
            <v>6</v>
          </cell>
          <cell r="C59">
            <v>665</v>
          </cell>
        </row>
        <row r="59">
          <cell r="E59">
            <v>50</v>
          </cell>
          <cell r="F59">
            <v>1335</v>
          </cell>
        </row>
        <row r="60">
          <cell r="B60">
            <v>8</v>
          </cell>
          <cell r="C60">
            <v>449</v>
          </cell>
        </row>
        <row r="60">
          <cell r="E60">
            <v>29</v>
          </cell>
          <cell r="F60">
            <v>792</v>
          </cell>
        </row>
        <row r="61">
          <cell r="B61">
            <v>4</v>
          </cell>
          <cell r="C61">
            <v>303</v>
          </cell>
        </row>
        <row r="61">
          <cell r="E61">
            <v>27</v>
          </cell>
          <cell r="F61">
            <v>495</v>
          </cell>
        </row>
        <row r="62">
          <cell r="B62">
            <v>4</v>
          </cell>
          <cell r="C62">
            <v>231</v>
          </cell>
        </row>
        <row r="62">
          <cell r="E62">
            <v>15</v>
          </cell>
          <cell r="F62">
            <v>466</v>
          </cell>
        </row>
        <row r="63">
          <cell r="B63">
            <v>3</v>
          </cell>
          <cell r="C63">
            <v>140</v>
          </cell>
        </row>
        <row r="63">
          <cell r="E63">
            <v>3</v>
          </cell>
          <cell r="F63">
            <v>237</v>
          </cell>
        </row>
        <row r="64">
          <cell r="B64">
            <v>1</v>
          </cell>
          <cell r="C64">
            <v>88</v>
          </cell>
        </row>
        <row r="64">
          <cell r="E64">
            <v>1</v>
          </cell>
          <cell r="F64">
            <v>123</v>
          </cell>
        </row>
        <row r="65">
          <cell r="B65">
            <v>0</v>
          </cell>
          <cell r="C65">
            <v>52</v>
          </cell>
        </row>
        <row r="65">
          <cell r="E65">
            <v>1</v>
          </cell>
          <cell r="F65">
            <v>56</v>
          </cell>
        </row>
        <row r="66">
          <cell r="B66">
            <v>1</v>
          </cell>
          <cell r="C66">
            <v>31</v>
          </cell>
        </row>
        <row r="66">
          <cell r="E66">
            <v>1</v>
          </cell>
          <cell r="F66">
            <v>14</v>
          </cell>
        </row>
        <row r="67">
          <cell r="B67">
            <v>0</v>
          </cell>
          <cell r="C67">
            <v>16</v>
          </cell>
        </row>
        <row r="67">
          <cell r="E67">
            <v>0</v>
          </cell>
          <cell r="F67">
            <v>10</v>
          </cell>
        </row>
        <row r="68">
          <cell r="B68">
            <v>0</v>
          </cell>
          <cell r="C68">
            <v>8</v>
          </cell>
        </row>
        <row r="68">
          <cell r="E68">
            <v>0</v>
          </cell>
          <cell r="F68">
            <v>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9" min="2" style="2" width="9.67"/>
    <col collapsed="false" customWidth="false" hidden="false" outlineLevel="0" max="10" min="10" style="1" width="11.73"/>
    <col collapsed="false" customWidth="true" hidden="false" outlineLevel="0" max="11" min="11" style="1" width="9.23"/>
    <col collapsed="false" customWidth="true" hidden="true" outlineLevel="0" max="12" min="12" style="1" width="5.13"/>
    <col collapsed="false" customWidth="true" hidden="false" outlineLevel="0" max="18" min="13" style="1" width="11.58"/>
    <col collapsed="false" customWidth="true" hidden="false" outlineLevel="0" max="19" min="19" style="1" width="2.77"/>
    <col collapsed="false" customWidth="true" hidden="false" outlineLevel="0" max="20" min="20" style="1" width="3.95"/>
    <col collapsed="false" customWidth="true" hidden="false" outlineLevel="0" max="21" min="21" style="1" width="2.77"/>
    <col collapsed="false" customWidth="true" hidden="false" outlineLevel="0" max="27" min="22" style="1" width="11.58"/>
    <col collapsed="false" customWidth="true" hidden="false" outlineLevel="0" max="28" min="28" style="1" width="3.95"/>
    <col collapsed="false" customWidth="true" hidden="false" outlineLevel="0" max="29" min="29" style="1" width="4.4"/>
    <col collapsed="false" customWidth="false" hidden="false" outlineLevel="0" max="257" min="30" style="1" width="11.73"/>
  </cols>
  <sheetData>
    <row r="1" customFormat="false" ht="25.15" hidden="false" customHeight="true" outlineLevel="0" collapsed="false">
      <c r="A1" s="3" t="n">
        <v>2018</v>
      </c>
      <c r="B1" s="3"/>
      <c r="D1" s="4"/>
      <c r="E1" s="4"/>
      <c r="F1" s="4"/>
      <c r="J1" s="5" t="s">
        <v>0</v>
      </c>
      <c r="K1" s="2"/>
      <c r="M1" s="6" t="str">
        <f aca="false">"PYRAMIDE DES ÂGES DES BÉNÉFICIAIRES DE DROITS DÉRIVÉS
DU RÉGIME GÉNÉRAL AU 31 DÉCEMBRE "&amp;(A1)&amp;" - TOTAL France"</f>
        <v>PYRAMIDE DES ÂGES DES BÉNÉFICIAIRES DE DROITS DÉRIVÉS
DU RÉGIME GÉNÉRAL AU 31 DÉCEMBRE 2018 - TOTAL France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41.25" hidden="false" customHeight="true" outlineLevel="0" collapsed="false">
      <c r="D2" s="4"/>
      <c r="E2" s="4"/>
      <c r="F2" s="4"/>
      <c r="G2" s="7"/>
      <c r="H2" s="7"/>
      <c r="I2" s="7"/>
      <c r="J2" s="2"/>
      <c r="K2" s="8"/>
    </row>
    <row r="3" customFormat="false" ht="12" hidden="false" customHeight="true" outlineLevel="0" collapsed="false">
      <c r="D3" s="7"/>
      <c r="E3" s="7"/>
      <c r="F3" s="7"/>
      <c r="G3" s="7"/>
      <c r="H3" s="7"/>
      <c r="I3" s="7"/>
      <c r="J3" s="2"/>
      <c r="K3" s="8"/>
    </row>
    <row r="4" customFormat="false" ht="12" hidden="false" customHeight="true" outlineLevel="0" collapsed="false">
      <c r="J4" s="2"/>
      <c r="K4" s="8"/>
    </row>
    <row r="5" customFormat="false" ht="12" hidden="false" customHeight="true" outlineLevel="0" collapsed="false">
      <c r="A5" s="1" t="s">
        <v>1</v>
      </c>
      <c r="B5" s="9" t="s">
        <v>2</v>
      </c>
      <c r="C5" s="9"/>
      <c r="D5" s="9"/>
      <c r="E5" s="9"/>
      <c r="F5" s="9"/>
      <c r="G5" s="9"/>
      <c r="H5" s="9"/>
      <c r="I5" s="9"/>
      <c r="J5" s="2"/>
      <c r="K5" s="8"/>
    </row>
    <row r="6" customFormat="false" ht="25.5" hidden="false" customHeight="true" outlineLevel="0" collapsed="false">
      <c r="B6" s="10" t="s">
        <v>3</v>
      </c>
      <c r="C6" s="10"/>
      <c r="D6" s="10" t="s">
        <v>4</v>
      </c>
      <c r="E6" s="10"/>
      <c r="F6" s="11" t="s">
        <v>5</v>
      </c>
      <c r="G6" s="11"/>
      <c r="H6" s="12" t="s">
        <v>6</v>
      </c>
      <c r="I6" s="12"/>
      <c r="J6" s="2"/>
    </row>
    <row r="7" customFormat="false" ht="12" hidden="false" customHeight="true" outlineLevel="0" collapsed="false">
      <c r="B7" s="13" t="s">
        <v>7</v>
      </c>
      <c r="C7" s="14" t="s">
        <v>8</v>
      </c>
      <c r="D7" s="13" t="s">
        <v>9</v>
      </c>
      <c r="E7" s="14" t="s">
        <v>8</v>
      </c>
      <c r="F7" s="13" t="s">
        <v>9</v>
      </c>
      <c r="G7" s="14" t="s">
        <v>10</v>
      </c>
      <c r="H7" s="13" t="s">
        <v>3</v>
      </c>
      <c r="I7" s="14" t="s">
        <v>4</v>
      </c>
      <c r="K7" s="15"/>
    </row>
    <row r="8" customFormat="false" ht="12" hidden="false" customHeight="true" outlineLevel="0" collapsed="false">
      <c r="B8" s="16"/>
      <c r="C8" s="17"/>
      <c r="D8" s="16"/>
      <c r="E8" s="17"/>
      <c r="F8" s="16"/>
      <c r="G8" s="17"/>
      <c r="H8" s="16"/>
      <c r="I8" s="17"/>
    </row>
    <row r="9" customFormat="false" ht="12" hidden="false" customHeight="true" outlineLevel="0" collapsed="false">
      <c r="A9" s="1" t="n">
        <v>50</v>
      </c>
      <c r="B9" s="18" t="n">
        <v>0</v>
      </c>
      <c r="C9" s="18" t="n">
        <f aca="false">SUM('[1]T3-11'!E8)</f>
        <v>0</v>
      </c>
      <c r="D9" s="18" t="n">
        <v>0</v>
      </c>
      <c r="E9" s="19" t="n">
        <f aca="false">SUM('[1]T3-11'!F8)</f>
        <v>0</v>
      </c>
      <c r="F9" s="18" t="n">
        <f aca="false">SUM(B9+D9)</f>
        <v>0</v>
      </c>
      <c r="G9" s="19" t="n">
        <f aca="false">SUM(C9+E9)</f>
        <v>0</v>
      </c>
      <c r="H9" s="18" t="n">
        <f aca="false">SUM(B9:C9)</f>
        <v>0</v>
      </c>
      <c r="I9" s="19" t="n">
        <f aca="false">SUM(D9:E9)</f>
        <v>0</v>
      </c>
      <c r="J9" s="1" t="n">
        <f aca="false">(A1-A10)</f>
        <v>1967</v>
      </c>
      <c r="K9" s="2"/>
    </row>
    <row r="10" customFormat="false" ht="12" hidden="false" customHeight="true" outlineLevel="0" collapsed="false">
      <c r="A10" s="1" t="n">
        <v>51</v>
      </c>
      <c r="B10" s="16" t="n">
        <f aca="false">SUM('[1]T3-11'!B9)</f>
        <v>4</v>
      </c>
      <c r="C10" s="20" t="n">
        <f aca="false">SUM('[1]T3-11'!E9)</f>
        <v>0</v>
      </c>
      <c r="D10" s="16" t="n">
        <f aca="false">SUM('[1]T3-11'!C9)</f>
        <v>191</v>
      </c>
      <c r="E10" s="21" t="n">
        <f aca="false">SUM('[1]T3-11'!F9)</f>
        <v>0</v>
      </c>
      <c r="F10" s="16" t="n">
        <f aca="false">SUM(B10+D10)</f>
        <v>195</v>
      </c>
      <c r="G10" s="17" t="n">
        <f aca="false">SUM(C10+E10)</f>
        <v>0</v>
      </c>
      <c r="H10" s="16" t="n">
        <f aca="false">SUM(B10:C10)</f>
        <v>4</v>
      </c>
      <c r="I10" s="17" t="n">
        <f aca="false">SUM(D10:E10)</f>
        <v>191</v>
      </c>
      <c r="J10" s="1" t="n">
        <f aca="false">J9-1</f>
        <v>1966</v>
      </c>
    </row>
    <row r="11" customFormat="false" ht="12" hidden="false" customHeight="true" outlineLevel="0" collapsed="false">
      <c r="A11" s="1" t="n">
        <v>52</v>
      </c>
      <c r="B11" s="16" t="n">
        <f aca="false">SUM('[1]T3-11'!B10)</f>
        <v>13</v>
      </c>
      <c r="C11" s="20" t="n">
        <f aca="false">SUM('[1]T3-11'!E10)</f>
        <v>0</v>
      </c>
      <c r="D11" s="16" t="n">
        <f aca="false">SUM('[1]T3-11'!C10)</f>
        <v>652</v>
      </c>
      <c r="E11" s="21" t="n">
        <f aca="false">SUM('[1]T3-11'!F10)</f>
        <v>0</v>
      </c>
      <c r="F11" s="16" t="n">
        <f aca="false">SUM(B11+D11)</f>
        <v>665</v>
      </c>
      <c r="G11" s="17" t="n">
        <f aca="false">SUM(C11+E11)</f>
        <v>0</v>
      </c>
      <c r="H11" s="16" t="n">
        <f aca="false">SUM(B11:C11)</f>
        <v>13</v>
      </c>
      <c r="I11" s="17" t="n">
        <f aca="false">SUM(D11:E11)</f>
        <v>652</v>
      </c>
      <c r="J11" s="1" t="n">
        <f aca="false">J10-1</f>
        <v>1965</v>
      </c>
    </row>
    <row r="12" customFormat="false" ht="12" hidden="false" customHeight="true" outlineLevel="0" collapsed="false">
      <c r="A12" s="1" t="n">
        <v>53</v>
      </c>
      <c r="B12" s="16" t="n">
        <f aca="false">SUM('[1]T3-11'!B11)</f>
        <v>32</v>
      </c>
      <c r="C12" s="20" t="n">
        <f aca="false">SUM('[1]T3-11'!E11)</f>
        <v>0</v>
      </c>
      <c r="D12" s="16" t="n">
        <f aca="false">SUM('[1]T3-11'!C11)</f>
        <v>1067</v>
      </c>
      <c r="E12" s="21" t="n">
        <f aca="false">SUM('[1]T3-11'!F11)</f>
        <v>0</v>
      </c>
      <c r="F12" s="16" t="n">
        <f aca="false">SUM(B12+D12)</f>
        <v>1099</v>
      </c>
      <c r="G12" s="17" t="n">
        <f aca="false">SUM(C12+E12)</f>
        <v>0</v>
      </c>
      <c r="H12" s="16" t="n">
        <f aca="false">SUM(B12:C12)</f>
        <v>32</v>
      </c>
      <c r="I12" s="17" t="n">
        <f aca="false">SUM(D12:E12)</f>
        <v>1067</v>
      </c>
      <c r="J12" s="1" t="n">
        <f aca="false">J11-1</f>
        <v>1964</v>
      </c>
    </row>
    <row r="13" customFormat="false" ht="12" hidden="false" customHeight="true" outlineLevel="0" collapsed="false">
      <c r="A13" s="1" t="n">
        <v>54</v>
      </c>
      <c r="B13" s="16" t="n">
        <f aca="false">SUM('[1]T3-11'!B12)</f>
        <v>62</v>
      </c>
      <c r="C13" s="20" t="n">
        <f aca="false">SUM('[1]T3-11'!E12)</f>
        <v>0</v>
      </c>
      <c r="D13" s="16" t="n">
        <f aca="false">SUM('[1]T3-11'!C12)</f>
        <v>1573</v>
      </c>
      <c r="E13" s="21" t="n">
        <f aca="false">SUM('[1]T3-11'!F12)</f>
        <v>0</v>
      </c>
      <c r="F13" s="16" t="n">
        <f aca="false">SUM(B13+D13)</f>
        <v>1635</v>
      </c>
      <c r="G13" s="17" t="n">
        <f aca="false">SUM(C13+E13)</f>
        <v>0</v>
      </c>
      <c r="H13" s="16" t="n">
        <f aca="false">SUM(B13:C13)</f>
        <v>62</v>
      </c>
      <c r="I13" s="17" t="n">
        <f aca="false">SUM(D13:E13)</f>
        <v>1573</v>
      </c>
      <c r="J13" s="1" t="n">
        <f aca="false">J12-1</f>
        <v>1963</v>
      </c>
    </row>
    <row r="14" customFormat="false" ht="12" hidden="false" customHeight="true" outlineLevel="0" collapsed="false">
      <c r="A14" s="22" t="n">
        <v>55</v>
      </c>
      <c r="B14" s="16" t="n">
        <f aca="false">SUM('[1]T3-11'!B13)</f>
        <v>308</v>
      </c>
      <c r="C14" s="20" t="n">
        <f aca="false">SUM('[1]T3-11'!E13)</f>
        <v>0</v>
      </c>
      <c r="D14" s="16" t="n">
        <f aca="false">SUM('[1]T3-11'!C13)</f>
        <v>6134</v>
      </c>
      <c r="E14" s="21" t="n">
        <f aca="false">SUM('[1]T3-11'!F13)</f>
        <v>0</v>
      </c>
      <c r="F14" s="16" t="n">
        <f aca="false">SUM(B14+D14)</f>
        <v>6442</v>
      </c>
      <c r="G14" s="17" t="n">
        <f aca="false">SUM(C14+E14)</f>
        <v>0</v>
      </c>
      <c r="H14" s="16" t="n">
        <f aca="false">SUM(B14:C14)</f>
        <v>308</v>
      </c>
      <c r="I14" s="17" t="n">
        <f aca="false">SUM(D14:E14)</f>
        <v>6134</v>
      </c>
      <c r="J14" s="1" t="n">
        <f aca="false">J13-1</f>
        <v>1962</v>
      </c>
    </row>
    <row r="15" customFormat="false" ht="12" hidden="false" customHeight="true" outlineLevel="0" collapsed="false">
      <c r="A15" s="22" t="n">
        <v>56</v>
      </c>
      <c r="B15" s="16" t="n">
        <f aca="false">SUM('[1]T3-11'!B14)</f>
        <v>658</v>
      </c>
      <c r="C15" s="20" t="n">
        <f aca="false">SUM('[1]T3-11'!E14)</f>
        <v>1</v>
      </c>
      <c r="D15" s="16" t="n">
        <f aca="false">SUM('[1]T3-11'!C14)</f>
        <v>10824</v>
      </c>
      <c r="E15" s="21" t="n">
        <f aca="false">SUM('[1]T3-11'!F14)</f>
        <v>4</v>
      </c>
      <c r="F15" s="16" t="n">
        <f aca="false">SUM(B15+D15)</f>
        <v>11482</v>
      </c>
      <c r="G15" s="17" t="n">
        <f aca="false">SUM(C15+E15)</f>
        <v>5</v>
      </c>
      <c r="H15" s="16" t="n">
        <f aca="false">SUM(B15:C15)</f>
        <v>659</v>
      </c>
      <c r="I15" s="17" t="n">
        <f aca="false">SUM(D15:E15)</f>
        <v>10828</v>
      </c>
      <c r="J15" s="1" t="n">
        <f aca="false">J14-1</f>
        <v>1961</v>
      </c>
    </row>
    <row r="16" customFormat="false" ht="12" hidden="false" customHeight="true" outlineLevel="0" collapsed="false">
      <c r="A16" s="22" t="n">
        <v>57</v>
      </c>
      <c r="B16" s="16" t="n">
        <f aca="false">SUM('[1]T3-11'!B15)</f>
        <v>889</v>
      </c>
      <c r="C16" s="20" t="n">
        <f aca="false">SUM('[1]T3-11'!E15)</f>
        <v>0</v>
      </c>
      <c r="D16" s="16" t="n">
        <f aca="false">SUM('[1]T3-11'!C15)</f>
        <v>14205</v>
      </c>
      <c r="E16" s="21" t="n">
        <f aca="false">SUM('[1]T3-11'!F15)</f>
        <v>5</v>
      </c>
      <c r="F16" s="16" t="n">
        <f aca="false">SUM(B16+D16)</f>
        <v>15094</v>
      </c>
      <c r="G16" s="17" t="n">
        <f aca="false">SUM(C16+E16)</f>
        <v>5</v>
      </c>
      <c r="H16" s="16" t="n">
        <f aca="false">SUM(B16:C16)</f>
        <v>889</v>
      </c>
      <c r="I16" s="17" t="n">
        <f aca="false">SUM(D16:E16)</f>
        <v>14210</v>
      </c>
      <c r="J16" s="1" t="n">
        <f aca="false">J15-1</f>
        <v>1960</v>
      </c>
    </row>
    <row r="17" customFormat="false" ht="12" hidden="false" customHeight="true" outlineLevel="0" collapsed="false">
      <c r="A17" s="22" t="n">
        <v>58</v>
      </c>
      <c r="B17" s="16" t="n">
        <f aca="false">SUM('[1]T3-11'!B16)</f>
        <v>1240</v>
      </c>
      <c r="C17" s="20" t="n">
        <f aca="false">SUM('[1]T3-11'!E16)</f>
        <v>6</v>
      </c>
      <c r="D17" s="16" t="n">
        <f aca="false">SUM('[1]T3-11'!C16)</f>
        <v>18305</v>
      </c>
      <c r="E17" s="21" t="n">
        <f aca="false">SUM('[1]T3-11'!F16)</f>
        <v>11</v>
      </c>
      <c r="F17" s="16" t="n">
        <f aca="false">SUM(B17+D17)</f>
        <v>19545</v>
      </c>
      <c r="G17" s="17" t="n">
        <f aca="false">SUM(C17+E17)</f>
        <v>17</v>
      </c>
      <c r="H17" s="16" t="n">
        <f aca="false">SUM(B17:C17)</f>
        <v>1246</v>
      </c>
      <c r="I17" s="17" t="n">
        <f aca="false">SUM(D17:E17)</f>
        <v>18316</v>
      </c>
      <c r="J17" s="1" t="n">
        <f aca="false">J16-1</f>
        <v>1959</v>
      </c>
    </row>
    <row r="18" customFormat="false" ht="12" hidden="false" customHeight="true" outlineLevel="0" collapsed="false">
      <c r="A18" s="22" t="n">
        <v>59</v>
      </c>
      <c r="B18" s="16" t="n">
        <f aca="false">SUM('[1]T3-11'!B17)</f>
        <v>1601</v>
      </c>
      <c r="C18" s="20" t="n">
        <f aca="false">SUM('[1]T3-11'!E17)</f>
        <v>14</v>
      </c>
      <c r="D18" s="16" t="n">
        <f aca="false">SUM('[1]T3-11'!C17)</f>
        <v>21598</v>
      </c>
      <c r="E18" s="21" t="n">
        <f aca="false">SUM('[1]T3-11'!F17)</f>
        <v>16</v>
      </c>
      <c r="F18" s="16" t="n">
        <f aca="false">SUM(B18+D18)</f>
        <v>23199</v>
      </c>
      <c r="G18" s="17" t="n">
        <f aca="false">SUM(C18+E18)</f>
        <v>30</v>
      </c>
      <c r="H18" s="16" t="n">
        <f aca="false">SUM(B18:C18)</f>
        <v>1615</v>
      </c>
      <c r="I18" s="17" t="n">
        <f aca="false">SUM(D18:E18)</f>
        <v>21614</v>
      </c>
      <c r="J18" s="1" t="n">
        <f aca="false">J17-1</f>
        <v>1958</v>
      </c>
    </row>
    <row r="19" customFormat="false" ht="12" hidden="false" customHeight="true" outlineLevel="0" collapsed="false">
      <c r="A19" s="22" t="n">
        <v>60</v>
      </c>
      <c r="B19" s="16" t="n">
        <f aca="false">SUM('[1]T3-11'!B18)</f>
        <v>1584</v>
      </c>
      <c r="C19" s="20" t="n">
        <f aca="false">SUM('[1]T3-11'!E18)</f>
        <v>394</v>
      </c>
      <c r="D19" s="16" t="n">
        <f aca="false">SUM('[1]T3-11'!C18)</f>
        <v>24138</v>
      </c>
      <c r="E19" s="21" t="n">
        <f aca="false">SUM('[1]T3-11'!F18)</f>
        <v>1082</v>
      </c>
      <c r="F19" s="16" t="n">
        <f aca="false">SUM(B19+D19)</f>
        <v>25722</v>
      </c>
      <c r="G19" s="17" t="n">
        <f aca="false">SUM(C19+E19)</f>
        <v>1476</v>
      </c>
      <c r="H19" s="16" t="n">
        <f aca="false">SUM(B19:C19)</f>
        <v>1978</v>
      </c>
      <c r="I19" s="17" t="n">
        <f aca="false">SUM(D19:E19)</f>
        <v>25220</v>
      </c>
      <c r="J19" s="1" t="n">
        <f aca="false">J18-1</f>
        <v>1957</v>
      </c>
    </row>
    <row r="20" customFormat="false" ht="12" hidden="false" customHeight="true" outlineLevel="0" collapsed="false">
      <c r="A20" s="22" t="n">
        <v>61</v>
      </c>
      <c r="B20" s="16" t="n">
        <f aca="false">SUM('[1]T3-11'!B19)</f>
        <v>1771</v>
      </c>
      <c r="C20" s="20" t="n">
        <f aca="false">SUM('[1]T3-11'!E19)</f>
        <v>825</v>
      </c>
      <c r="D20" s="16" t="n">
        <f aca="false">SUM('[1]T3-11'!C19)</f>
        <v>26980</v>
      </c>
      <c r="E20" s="21" t="n">
        <f aca="false">SUM('[1]T3-11'!F19)</f>
        <v>2459</v>
      </c>
      <c r="F20" s="16" t="n">
        <f aca="false">SUM(B20+D20)</f>
        <v>28751</v>
      </c>
      <c r="G20" s="17" t="n">
        <f aca="false">SUM(C20+E20)</f>
        <v>3284</v>
      </c>
      <c r="H20" s="16" t="n">
        <f aca="false">SUM(B20:C20)</f>
        <v>2596</v>
      </c>
      <c r="I20" s="17" t="n">
        <f aca="false">SUM(D20:E20)</f>
        <v>29439</v>
      </c>
      <c r="J20" s="1" t="n">
        <f aca="false">J19-1</f>
        <v>1956</v>
      </c>
    </row>
    <row r="21" customFormat="false" ht="12" hidden="false" customHeight="true" outlineLevel="0" collapsed="false">
      <c r="A21" s="22" t="n">
        <v>62</v>
      </c>
      <c r="B21" s="16" t="n">
        <f aca="false">SUM('[1]T3-11'!B20)</f>
        <v>1059</v>
      </c>
      <c r="C21" s="20" t="n">
        <f aca="false">SUM('[1]T3-11'!E20)</f>
        <v>2230</v>
      </c>
      <c r="D21" s="16" t="n">
        <f aca="false">SUM('[1]T3-11'!C20)</f>
        <v>18354</v>
      </c>
      <c r="E21" s="21" t="n">
        <f aca="false">SUM('[1]T3-11'!F20)</f>
        <v>15291</v>
      </c>
      <c r="F21" s="16" t="n">
        <f aca="false">SUM(B21+D21)</f>
        <v>19413</v>
      </c>
      <c r="G21" s="17" t="n">
        <f aca="false">SUM(C21+E21)</f>
        <v>17521</v>
      </c>
      <c r="H21" s="16" t="n">
        <f aca="false">SUM(B21:C21)</f>
        <v>3289</v>
      </c>
      <c r="I21" s="17" t="n">
        <f aca="false">SUM(D21:E21)</f>
        <v>33645</v>
      </c>
      <c r="J21" s="1" t="n">
        <f aca="false">J20-1</f>
        <v>1955</v>
      </c>
    </row>
    <row r="22" customFormat="false" ht="12" hidden="false" customHeight="true" outlineLevel="0" collapsed="false">
      <c r="A22" s="22" t="n">
        <v>63</v>
      </c>
      <c r="B22" s="16" t="n">
        <f aca="false">SUM('[1]T3-11'!B21)</f>
        <v>816</v>
      </c>
      <c r="C22" s="20" t="n">
        <f aca="false">SUM('[1]T3-11'!E21)</f>
        <v>3223</v>
      </c>
      <c r="D22" s="16" t="n">
        <f aca="false">SUM('[1]T3-11'!C21)</f>
        <v>16500</v>
      </c>
      <c r="E22" s="21" t="n">
        <f aca="false">SUM('[1]T3-11'!F21)</f>
        <v>22899</v>
      </c>
      <c r="F22" s="16" t="n">
        <f aca="false">SUM(B22+D22)</f>
        <v>17316</v>
      </c>
      <c r="G22" s="17" t="n">
        <f aca="false">SUM(C22+E22)</f>
        <v>26122</v>
      </c>
      <c r="H22" s="16" t="n">
        <f aca="false">SUM(B22:C22)</f>
        <v>4039</v>
      </c>
      <c r="I22" s="17" t="n">
        <f aca="false">SUM(D22:E22)</f>
        <v>39399</v>
      </c>
      <c r="J22" s="1" t="n">
        <f aca="false">J21-1</f>
        <v>1954</v>
      </c>
    </row>
    <row r="23" customFormat="false" ht="12" hidden="false" customHeight="true" outlineLevel="0" collapsed="false">
      <c r="A23" s="22" t="n">
        <v>64</v>
      </c>
      <c r="B23" s="16" t="n">
        <f aca="false">SUM('[1]T3-11'!B22)</f>
        <v>603</v>
      </c>
      <c r="C23" s="20" t="n">
        <f aca="false">SUM('[1]T3-11'!E22)</f>
        <v>3925</v>
      </c>
      <c r="D23" s="16" t="n">
        <f aca="false">SUM('[1]T3-11'!C22)</f>
        <v>17029</v>
      </c>
      <c r="E23" s="21" t="n">
        <f aca="false">SUM('[1]T3-11'!F22)</f>
        <v>27358</v>
      </c>
      <c r="F23" s="16" t="n">
        <f aca="false">SUM(B23+D23)</f>
        <v>17632</v>
      </c>
      <c r="G23" s="17" t="n">
        <f aca="false">SUM(C23+E23)</f>
        <v>31283</v>
      </c>
      <c r="H23" s="16" t="n">
        <f aca="false">SUM(B23:C23)</f>
        <v>4528</v>
      </c>
      <c r="I23" s="17" t="n">
        <f aca="false">SUM(D23:E23)</f>
        <v>44387</v>
      </c>
      <c r="J23" s="1" t="n">
        <f aca="false">J22-1</f>
        <v>1953</v>
      </c>
    </row>
    <row r="24" customFormat="false" ht="12" hidden="false" customHeight="true" outlineLevel="0" collapsed="false">
      <c r="A24" s="22" t="n">
        <v>65</v>
      </c>
      <c r="B24" s="16" t="n">
        <f aca="false">SUM('[1]T3-11'!B23)</f>
        <v>621</v>
      </c>
      <c r="C24" s="20" t="n">
        <f aca="false">SUM('[1]T3-11'!E23)</f>
        <v>4325</v>
      </c>
      <c r="D24" s="16" t="n">
        <f aca="false">SUM('[1]T3-11'!C23)</f>
        <v>17457</v>
      </c>
      <c r="E24" s="21" t="n">
        <f aca="false">SUM('[1]T3-11'!F23)</f>
        <v>30758</v>
      </c>
      <c r="F24" s="16" t="n">
        <f aca="false">SUM(B24+D24)</f>
        <v>18078</v>
      </c>
      <c r="G24" s="17" t="n">
        <f aca="false">SUM(C24+E24)</f>
        <v>35083</v>
      </c>
      <c r="H24" s="16" t="n">
        <f aca="false">SUM(B24:C24)</f>
        <v>4946</v>
      </c>
      <c r="I24" s="17" t="n">
        <f aca="false">SUM(D24:E24)</f>
        <v>48215</v>
      </c>
      <c r="J24" s="1" t="n">
        <f aca="false">J23-1</f>
        <v>1952</v>
      </c>
    </row>
    <row r="25" customFormat="false" ht="12" hidden="false" customHeight="true" outlineLevel="0" collapsed="false">
      <c r="A25" s="22" t="n">
        <v>66</v>
      </c>
      <c r="B25" s="16" t="n">
        <f aca="false">SUM('[1]T3-11'!B24)</f>
        <v>333</v>
      </c>
      <c r="C25" s="20" t="n">
        <f aca="false">SUM('[1]T3-11'!E24)</f>
        <v>4843</v>
      </c>
      <c r="D25" s="16" t="n">
        <f aca="false">SUM('[1]T3-11'!C24)</f>
        <v>12642</v>
      </c>
      <c r="E25" s="21" t="n">
        <f aca="false">SUM('[1]T3-11'!F24)</f>
        <v>38425</v>
      </c>
      <c r="F25" s="16" t="n">
        <f aca="false">SUM(B25+D25)</f>
        <v>12975</v>
      </c>
      <c r="G25" s="17" t="n">
        <f aca="false">SUM(C25+E25)</f>
        <v>43268</v>
      </c>
      <c r="H25" s="16" t="n">
        <f aca="false">SUM(B25:C25)</f>
        <v>5176</v>
      </c>
      <c r="I25" s="17" t="n">
        <f aca="false">SUM(D25:E25)</f>
        <v>51067</v>
      </c>
      <c r="J25" s="1" t="n">
        <f aca="false">J24-1</f>
        <v>1951</v>
      </c>
    </row>
    <row r="26" customFormat="false" ht="12" hidden="false" customHeight="true" outlineLevel="0" collapsed="false">
      <c r="A26" s="22" t="n">
        <v>67</v>
      </c>
      <c r="B26" s="16" t="n">
        <f aca="false">SUM('[1]T3-11'!B25)</f>
        <v>308</v>
      </c>
      <c r="C26" s="20" t="n">
        <f aca="false">SUM('[1]T3-11'!E25)</f>
        <v>5186</v>
      </c>
      <c r="D26" s="16" t="n">
        <f aca="false">SUM('[1]T3-11'!C25)</f>
        <v>11918</v>
      </c>
      <c r="E26" s="21" t="n">
        <f aca="false">SUM('[1]T3-11'!F25)</f>
        <v>43004</v>
      </c>
      <c r="F26" s="16" t="n">
        <f aca="false">SUM(B26+D26)</f>
        <v>12226</v>
      </c>
      <c r="G26" s="17" t="n">
        <f aca="false">SUM(C26+E26)</f>
        <v>48190</v>
      </c>
      <c r="H26" s="16" t="n">
        <f aca="false">SUM(B26:C26)</f>
        <v>5494</v>
      </c>
      <c r="I26" s="17" t="n">
        <f aca="false">SUM(D26:E26)</f>
        <v>54922</v>
      </c>
      <c r="J26" s="1" t="n">
        <f aca="false">J25-1</f>
        <v>1950</v>
      </c>
    </row>
    <row r="27" customFormat="false" ht="12" hidden="false" customHeight="true" outlineLevel="0" collapsed="false">
      <c r="A27" s="22" t="n">
        <v>68</v>
      </c>
      <c r="B27" s="16" t="n">
        <f aca="false">SUM('[1]T3-11'!B26)</f>
        <v>392</v>
      </c>
      <c r="C27" s="20" t="n">
        <f aca="false">SUM('[1]T3-11'!E26)</f>
        <v>5913</v>
      </c>
      <c r="D27" s="16" t="n">
        <f aca="false">SUM('[1]T3-11'!C26)</f>
        <v>13786</v>
      </c>
      <c r="E27" s="21" t="n">
        <f aca="false">SUM('[1]T3-11'!F26)</f>
        <v>48015</v>
      </c>
      <c r="F27" s="16" t="n">
        <f aca="false">SUM(B27+D27)</f>
        <v>14178</v>
      </c>
      <c r="G27" s="17" t="n">
        <f aca="false">SUM(C27+E27)</f>
        <v>53928</v>
      </c>
      <c r="H27" s="16" t="n">
        <f aca="false">SUM(B27:C27)</f>
        <v>6305</v>
      </c>
      <c r="I27" s="17" t="n">
        <f aca="false">SUM(D27:E27)</f>
        <v>61801</v>
      </c>
      <c r="J27" s="1" t="n">
        <f aca="false">J26-1</f>
        <v>1949</v>
      </c>
    </row>
    <row r="28" customFormat="false" ht="12" hidden="false" customHeight="true" outlineLevel="0" collapsed="false">
      <c r="A28" s="22" t="n">
        <v>69</v>
      </c>
      <c r="B28" s="16" t="n">
        <f aca="false">SUM('[1]T3-11'!B27)</f>
        <v>399</v>
      </c>
      <c r="C28" s="20" t="n">
        <f aca="false">SUM('[1]T3-11'!E27)</f>
        <v>6282</v>
      </c>
      <c r="D28" s="16" t="n">
        <f aca="false">SUM('[1]T3-11'!C27)</f>
        <v>12712</v>
      </c>
      <c r="E28" s="21" t="n">
        <f aca="false">SUM('[1]T3-11'!F27)</f>
        <v>51219</v>
      </c>
      <c r="F28" s="16" t="n">
        <f aca="false">SUM(B28+D28)</f>
        <v>13111</v>
      </c>
      <c r="G28" s="17" t="n">
        <f aca="false">SUM(C28+E28)</f>
        <v>57501</v>
      </c>
      <c r="H28" s="16" t="n">
        <f aca="false">SUM(B28:C28)</f>
        <v>6681</v>
      </c>
      <c r="I28" s="17" t="n">
        <f aca="false">SUM(D28:E28)</f>
        <v>63931</v>
      </c>
      <c r="J28" s="1" t="n">
        <f aca="false">J27-1</f>
        <v>1948</v>
      </c>
    </row>
    <row r="29" customFormat="false" ht="12" hidden="false" customHeight="true" outlineLevel="0" collapsed="false">
      <c r="A29" s="22" t="n">
        <v>70</v>
      </c>
      <c r="B29" s="16" t="n">
        <f aca="false">SUM('[1]T3-11'!B28)</f>
        <v>508</v>
      </c>
      <c r="C29" s="20" t="n">
        <f aca="false">SUM('[1]T3-11'!E28)</f>
        <v>6531</v>
      </c>
      <c r="D29" s="16" t="n">
        <f aca="false">SUM('[1]T3-11'!C28)</f>
        <v>15684</v>
      </c>
      <c r="E29" s="21" t="n">
        <f aca="false">SUM('[1]T3-11'!F28)</f>
        <v>54412</v>
      </c>
      <c r="F29" s="16" t="n">
        <f aca="false">SUM(B29+D29)</f>
        <v>16192</v>
      </c>
      <c r="G29" s="17" t="n">
        <f aca="false">SUM(C29+E29)</f>
        <v>60943</v>
      </c>
      <c r="H29" s="16" t="n">
        <f aca="false">SUM(B29:C29)</f>
        <v>7039</v>
      </c>
      <c r="I29" s="17" t="n">
        <f aca="false">SUM(D29:E29)</f>
        <v>70096</v>
      </c>
      <c r="J29" s="1" t="n">
        <f aca="false">J28-1</f>
        <v>1947</v>
      </c>
    </row>
    <row r="30" customFormat="false" ht="12" hidden="false" customHeight="true" outlineLevel="0" collapsed="false">
      <c r="A30" s="22" t="n">
        <v>71</v>
      </c>
      <c r="B30" s="16" t="n">
        <f aca="false">SUM('[1]T3-11'!B29)</f>
        <v>528</v>
      </c>
      <c r="C30" s="20" t="n">
        <f aca="false">SUM('[1]T3-11'!E29)</f>
        <v>6390</v>
      </c>
      <c r="D30" s="16" t="n">
        <f aca="false">SUM('[1]T3-11'!C29)</f>
        <v>15943</v>
      </c>
      <c r="E30" s="21" t="n">
        <f aca="false">SUM('[1]T3-11'!F29)</f>
        <v>56730</v>
      </c>
      <c r="F30" s="16" t="n">
        <f aca="false">SUM(B30+D30)</f>
        <v>16471</v>
      </c>
      <c r="G30" s="17" t="n">
        <f aca="false">SUM(C30+E30)</f>
        <v>63120</v>
      </c>
      <c r="H30" s="16" t="n">
        <f aca="false">SUM(B30:C30)</f>
        <v>6918</v>
      </c>
      <c r="I30" s="17" t="n">
        <f aca="false">SUM(D30:E30)</f>
        <v>72673</v>
      </c>
      <c r="J30" s="1" t="n">
        <f aca="false">J29-1</f>
        <v>1946</v>
      </c>
    </row>
    <row r="31" customFormat="false" ht="12" hidden="false" customHeight="true" outlineLevel="0" collapsed="false">
      <c r="A31" s="22" t="n">
        <v>72</v>
      </c>
      <c r="B31" s="16" t="n">
        <f aca="false">SUM('[1]T3-11'!B30)</f>
        <v>525</v>
      </c>
      <c r="C31" s="20" t="n">
        <f aca="false">SUM('[1]T3-11'!E30)</f>
        <v>6770</v>
      </c>
      <c r="D31" s="16" t="n">
        <f aca="false">SUM('[1]T3-11'!C30)</f>
        <v>15705</v>
      </c>
      <c r="E31" s="21" t="n">
        <f aca="false">SUM('[1]T3-11'!F30)</f>
        <v>59327</v>
      </c>
      <c r="F31" s="16" t="n">
        <f aca="false">SUM(B31+D31)</f>
        <v>16230</v>
      </c>
      <c r="G31" s="17" t="n">
        <f aca="false">SUM(C31+E31)</f>
        <v>66097</v>
      </c>
      <c r="H31" s="16" t="n">
        <f aca="false">SUM(B31:C31)</f>
        <v>7295</v>
      </c>
      <c r="I31" s="17" t="n">
        <f aca="false">SUM(D31:E31)</f>
        <v>75032</v>
      </c>
      <c r="J31" s="1" t="n">
        <f aca="false">J30-1</f>
        <v>1945</v>
      </c>
    </row>
    <row r="32" customFormat="false" ht="12" hidden="false" customHeight="true" outlineLevel="0" collapsed="false">
      <c r="A32" s="22" t="n">
        <v>73</v>
      </c>
      <c r="B32" s="16" t="n">
        <f aca="false">SUM('[1]T3-11'!B31)</f>
        <v>380</v>
      </c>
      <c r="C32" s="20" t="n">
        <f aca="false">SUM('[1]T3-11'!E31)</f>
        <v>5497</v>
      </c>
      <c r="D32" s="16" t="n">
        <f aca="false">SUM('[1]T3-11'!C31)</f>
        <v>14485</v>
      </c>
      <c r="E32" s="21" t="n">
        <f aca="false">SUM('[1]T3-11'!F31)</f>
        <v>50014</v>
      </c>
      <c r="F32" s="16" t="n">
        <f aca="false">SUM(B32+D32)</f>
        <v>14865</v>
      </c>
      <c r="G32" s="17" t="n">
        <f aca="false">SUM(C32+E32)</f>
        <v>55511</v>
      </c>
      <c r="H32" s="16" t="n">
        <f aca="false">SUM(B32:C32)</f>
        <v>5877</v>
      </c>
      <c r="I32" s="17" t="n">
        <f aca="false">SUM(D32:E32)</f>
        <v>64499</v>
      </c>
      <c r="J32" s="1" t="n">
        <f aca="false">J31-1</f>
        <v>1944</v>
      </c>
    </row>
    <row r="33" customFormat="false" ht="12" hidden="false" customHeight="true" outlineLevel="0" collapsed="false">
      <c r="A33" s="22" t="n">
        <v>74</v>
      </c>
      <c r="B33" s="16" t="n">
        <f aca="false">SUM('[1]T3-11'!B32)</f>
        <v>460</v>
      </c>
      <c r="C33" s="20" t="n">
        <f aca="false">SUM('[1]T3-11'!E32)</f>
        <v>5396</v>
      </c>
      <c r="D33" s="16" t="n">
        <f aca="false">SUM('[1]T3-11'!C32)</f>
        <v>16171</v>
      </c>
      <c r="E33" s="21" t="n">
        <f aca="false">SUM('[1]T3-11'!F32)</f>
        <v>52177</v>
      </c>
      <c r="F33" s="16" t="n">
        <f aca="false">SUM(B33+D33)</f>
        <v>16631</v>
      </c>
      <c r="G33" s="17" t="n">
        <f aca="false">SUM(C33+E33)</f>
        <v>57573</v>
      </c>
      <c r="H33" s="16" t="n">
        <f aca="false">SUM(B33:C33)</f>
        <v>5856</v>
      </c>
      <c r="I33" s="17" t="n">
        <f aca="false">SUM(D33:E33)</f>
        <v>68348</v>
      </c>
      <c r="J33" s="1" t="n">
        <f aca="false">J32-1</f>
        <v>1943</v>
      </c>
    </row>
    <row r="34" customFormat="false" ht="12" hidden="false" customHeight="true" outlineLevel="0" collapsed="false">
      <c r="A34" s="22" t="n">
        <v>75</v>
      </c>
      <c r="B34" s="16" t="n">
        <f aca="false">SUM('[1]T3-11'!B33)</f>
        <v>496</v>
      </c>
      <c r="C34" s="20" t="n">
        <f aca="false">SUM('[1]T3-11'!E33)</f>
        <v>5441</v>
      </c>
      <c r="D34" s="16" t="n">
        <f aca="false">SUM('[1]T3-11'!C33)</f>
        <v>16731</v>
      </c>
      <c r="E34" s="21" t="n">
        <f aca="false">SUM('[1]T3-11'!F33)</f>
        <v>54131</v>
      </c>
      <c r="F34" s="16" t="n">
        <f aca="false">SUM(B34+D34)</f>
        <v>17227</v>
      </c>
      <c r="G34" s="17" t="n">
        <f aca="false">SUM(C34+E34)</f>
        <v>59572</v>
      </c>
      <c r="H34" s="16" t="n">
        <f aca="false">SUM(B34:C34)</f>
        <v>5937</v>
      </c>
      <c r="I34" s="17" t="n">
        <f aca="false">SUM(D34:E34)</f>
        <v>70862</v>
      </c>
      <c r="J34" s="1" t="n">
        <f aca="false">J33-1</f>
        <v>1942</v>
      </c>
    </row>
    <row r="35" customFormat="false" ht="12" hidden="false" customHeight="true" outlineLevel="0" collapsed="false">
      <c r="A35" s="22" t="n">
        <v>76</v>
      </c>
      <c r="B35" s="16" t="n">
        <f aca="false">SUM('[1]T3-11'!B34)</f>
        <v>523</v>
      </c>
      <c r="C35" s="20" t="n">
        <f aca="false">SUM('[1]T3-11'!E34)</f>
        <v>5335</v>
      </c>
      <c r="D35" s="16" t="n">
        <f aca="false">SUM('[1]T3-11'!C34)</f>
        <v>17574</v>
      </c>
      <c r="E35" s="21" t="n">
        <f aca="false">SUM('[1]T3-11'!F34)</f>
        <v>53209</v>
      </c>
      <c r="F35" s="16" t="n">
        <f aca="false">SUM(B35+D35)</f>
        <v>18097</v>
      </c>
      <c r="G35" s="17" t="n">
        <f aca="false">SUM(C35+E35)</f>
        <v>58544</v>
      </c>
      <c r="H35" s="16" t="n">
        <f aca="false">SUM(B35:C35)</f>
        <v>5858</v>
      </c>
      <c r="I35" s="17" t="n">
        <f aca="false">SUM(D35:E35)</f>
        <v>70783</v>
      </c>
      <c r="J35" s="1" t="n">
        <f aca="false">J34-1</f>
        <v>1941</v>
      </c>
    </row>
    <row r="36" customFormat="false" ht="12" hidden="false" customHeight="true" outlineLevel="0" collapsed="false">
      <c r="A36" s="22" t="n">
        <v>77</v>
      </c>
      <c r="B36" s="16" t="n">
        <f aca="false">SUM('[1]T3-11'!B35)</f>
        <v>524</v>
      </c>
      <c r="C36" s="20" t="n">
        <f aca="false">SUM('[1]T3-11'!E35)</f>
        <v>5286</v>
      </c>
      <c r="D36" s="16" t="n">
        <f aca="false">SUM('[1]T3-11'!C35)</f>
        <v>17417</v>
      </c>
      <c r="E36" s="21" t="n">
        <f aca="false">SUM('[1]T3-11'!F35)</f>
        <v>52058</v>
      </c>
      <c r="F36" s="16" t="n">
        <f aca="false">SUM(B36+D36)</f>
        <v>17941</v>
      </c>
      <c r="G36" s="17" t="n">
        <f aca="false">SUM(C36+E36)</f>
        <v>57344</v>
      </c>
      <c r="H36" s="16" t="n">
        <f aca="false">SUM(B36:C36)</f>
        <v>5810</v>
      </c>
      <c r="I36" s="17" t="n">
        <f aca="false">SUM(D36:E36)</f>
        <v>69475</v>
      </c>
      <c r="J36" s="1" t="n">
        <f aca="false">J35-1</f>
        <v>1940</v>
      </c>
    </row>
    <row r="37" customFormat="false" ht="12" hidden="false" customHeight="true" outlineLevel="0" collapsed="false">
      <c r="A37" s="22" t="n">
        <v>78</v>
      </c>
      <c r="B37" s="16" t="n">
        <f aca="false">SUM('[1]T3-11'!B36)</f>
        <v>610</v>
      </c>
      <c r="C37" s="20" t="n">
        <f aca="false">SUM('[1]T3-11'!E36)</f>
        <v>5672</v>
      </c>
      <c r="D37" s="16" t="n">
        <f aca="false">SUM('[1]T3-11'!C36)</f>
        <v>20834</v>
      </c>
      <c r="E37" s="21" t="n">
        <f aca="false">SUM('[1]T3-11'!F36)</f>
        <v>58678</v>
      </c>
      <c r="F37" s="16" t="n">
        <f aca="false">SUM(B37+D37)</f>
        <v>21444</v>
      </c>
      <c r="G37" s="17" t="n">
        <f aca="false">SUM(C37+E37)</f>
        <v>64350</v>
      </c>
      <c r="H37" s="16" t="n">
        <f aca="false">SUM(B37:C37)</f>
        <v>6282</v>
      </c>
      <c r="I37" s="17" t="n">
        <f aca="false">SUM(D37:E37)</f>
        <v>79512</v>
      </c>
      <c r="J37" s="1" t="n">
        <f aca="false">J36-1</f>
        <v>1939</v>
      </c>
    </row>
    <row r="38" customFormat="false" ht="12" hidden="false" customHeight="true" outlineLevel="0" collapsed="false">
      <c r="A38" s="22" t="n">
        <v>79</v>
      </c>
      <c r="B38" s="16" t="n">
        <f aca="false">SUM('[1]T3-11'!B37)</f>
        <v>816</v>
      </c>
      <c r="C38" s="20" t="n">
        <f aca="false">SUM('[1]T3-11'!E37)</f>
        <v>5997</v>
      </c>
      <c r="D38" s="16" t="n">
        <f aca="false">SUM('[1]T3-11'!C37)</f>
        <v>19603</v>
      </c>
      <c r="E38" s="21" t="n">
        <f aca="false">SUM('[1]T3-11'!F37)</f>
        <v>65171</v>
      </c>
      <c r="F38" s="16" t="n">
        <f aca="false">SUM(B38+D38)</f>
        <v>20419</v>
      </c>
      <c r="G38" s="17" t="n">
        <f aca="false">SUM(C38+E38)</f>
        <v>71168</v>
      </c>
      <c r="H38" s="16" t="n">
        <f aca="false">SUM(B38:C38)</f>
        <v>6813</v>
      </c>
      <c r="I38" s="17" t="n">
        <f aca="false">SUM(D38:E38)</f>
        <v>84774</v>
      </c>
      <c r="J38" s="1" t="n">
        <f aca="false">J37-1</f>
        <v>1938</v>
      </c>
    </row>
    <row r="39" customFormat="false" ht="12" hidden="false" customHeight="true" outlineLevel="0" collapsed="false">
      <c r="A39" s="22" t="n">
        <v>80</v>
      </c>
      <c r="B39" s="16" t="n">
        <f aca="false">SUM('[1]T3-11'!B38)</f>
        <v>806</v>
      </c>
      <c r="C39" s="20" t="n">
        <f aca="false">SUM('[1]T3-11'!E38)</f>
        <v>6215</v>
      </c>
      <c r="D39" s="16" t="n">
        <f aca="false">SUM('[1]T3-11'!C38)</f>
        <v>20505</v>
      </c>
      <c r="E39" s="21" t="n">
        <f aca="false">SUM('[1]T3-11'!F38)</f>
        <v>67026</v>
      </c>
      <c r="F39" s="16" t="n">
        <f aca="false">SUM(B39+D39)</f>
        <v>21311</v>
      </c>
      <c r="G39" s="17" t="n">
        <f aca="false">SUM(C39+E39)</f>
        <v>73241</v>
      </c>
      <c r="H39" s="16" t="n">
        <f aca="false">SUM(B39:C39)</f>
        <v>7021</v>
      </c>
      <c r="I39" s="17" t="n">
        <f aca="false">SUM(D39:E39)</f>
        <v>87531</v>
      </c>
      <c r="J39" s="1" t="n">
        <f aca="false">J38-1</f>
        <v>1937</v>
      </c>
    </row>
    <row r="40" customFormat="false" ht="12" hidden="false" customHeight="true" outlineLevel="0" collapsed="false">
      <c r="A40" s="22" t="n">
        <v>81</v>
      </c>
      <c r="B40" s="16" t="n">
        <f aca="false">SUM('[1]T3-11'!B39)</f>
        <v>857</v>
      </c>
      <c r="C40" s="20" t="n">
        <f aca="false">SUM('[1]T3-11'!E39)</f>
        <v>6275</v>
      </c>
      <c r="D40" s="16" t="n">
        <f aca="false">SUM('[1]T3-11'!C39)</f>
        <v>21329</v>
      </c>
      <c r="E40" s="21" t="n">
        <f aca="false">SUM('[1]T3-11'!F39)</f>
        <v>70367</v>
      </c>
      <c r="F40" s="16" t="n">
        <f aca="false">SUM(B40+D40)</f>
        <v>22186</v>
      </c>
      <c r="G40" s="17" t="n">
        <f aca="false">SUM(C40+E40)</f>
        <v>76642</v>
      </c>
      <c r="H40" s="16" t="n">
        <f aca="false">SUM(B40:C40)</f>
        <v>7132</v>
      </c>
      <c r="I40" s="17" t="n">
        <f aca="false">SUM(D40:E40)</f>
        <v>91696</v>
      </c>
      <c r="J40" s="1" t="n">
        <f aca="false">J39-1</f>
        <v>1936</v>
      </c>
    </row>
    <row r="41" customFormat="false" ht="12" hidden="false" customHeight="true" outlineLevel="0" collapsed="false">
      <c r="A41" s="22" t="n">
        <v>82</v>
      </c>
      <c r="B41" s="16" t="n">
        <f aca="false">SUM('[1]T3-11'!B40)</f>
        <v>993</v>
      </c>
      <c r="C41" s="20" t="n">
        <f aca="false">SUM('[1]T3-11'!E40)</f>
        <v>6451</v>
      </c>
      <c r="D41" s="16" t="n">
        <f aca="false">SUM('[1]T3-11'!C40)</f>
        <v>22736</v>
      </c>
      <c r="E41" s="21" t="n">
        <f aca="false">SUM('[1]T3-11'!F40)</f>
        <v>73277</v>
      </c>
      <c r="F41" s="16" t="n">
        <f aca="false">SUM(B41+D41)</f>
        <v>23729</v>
      </c>
      <c r="G41" s="17" t="n">
        <f aca="false">SUM(C41+E41)</f>
        <v>79728</v>
      </c>
      <c r="H41" s="16" t="n">
        <f aca="false">SUM(B41:C41)</f>
        <v>7444</v>
      </c>
      <c r="I41" s="17" t="n">
        <f aca="false">SUM(D41:E41)</f>
        <v>96013</v>
      </c>
      <c r="J41" s="1" t="n">
        <f aca="false">J40-1</f>
        <v>1935</v>
      </c>
    </row>
    <row r="42" customFormat="false" ht="12" hidden="false" customHeight="true" outlineLevel="0" collapsed="false">
      <c r="A42" s="22" t="n">
        <v>83</v>
      </c>
      <c r="B42" s="16" t="n">
        <f aca="false">SUM('[1]T3-11'!B41)</f>
        <v>1043</v>
      </c>
      <c r="C42" s="20" t="n">
        <f aca="false">SUM('[1]T3-11'!E41)</f>
        <v>6362</v>
      </c>
      <c r="D42" s="16" t="n">
        <f aca="false">SUM('[1]T3-11'!C41)</f>
        <v>22891</v>
      </c>
      <c r="E42" s="21" t="n">
        <f aca="false">SUM('[1]T3-11'!F41)</f>
        <v>74315</v>
      </c>
      <c r="F42" s="16" t="n">
        <f aca="false">SUM(B42+D42)</f>
        <v>23934</v>
      </c>
      <c r="G42" s="17" t="n">
        <f aca="false">SUM(C42+E42)</f>
        <v>80677</v>
      </c>
      <c r="H42" s="16" t="n">
        <f aca="false">SUM(B42:C42)</f>
        <v>7405</v>
      </c>
      <c r="I42" s="17" t="n">
        <f aca="false">SUM(D42:E42)</f>
        <v>97206</v>
      </c>
      <c r="J42" s="1" t="n">
        <f aca="false">J41-1</f>
        <v>1934</v>
      </c>
    </row>
    <row r="43" customFormat="false" ht="12" hidden="false" customHeight="true" outlineLevel="0" collapsed="false">
      <c r="A43" s="22" t="n">
        <v>84</v>
      </c>
      <c r="B43" s="16" t="n">
        <f aca="false">SUM('[1]T3-11'!B42)</f>
        <v>1163</v>
      </c>
      <c r="C43" s="20" t="n">
        <f aca="false">SUM('[1]T3-11'!E42)</f>
        <v>6455</v>
      </c>
      <c r="D43" s="16" t="n">
        <f aca="false">SUM('[1]T3-11'!C42)</f>
        <v>22524</v>
      </c>
      <c r="E43" s="21" t="n">
        <f aca="false">SUM('[1]T3-11'!F42)</f>
        <v>77239</v>
      </c>
      <c r="F43" s="16" t="n">
        <f aca="false">SUM(B43+D43)</f>
        <v>23687</v>
      </c>
      <c r="G43" s="17" t="n">
        <f aca="false">SUM(C43+E43)</f>
        <v>83694</v>
      </c>
      <c r="H43" s="16" t="n">
        <f aca="false">SUM(B43:C43)</f>
        <v>7618</v>
      </c>
      <c r="I43" s="17" t="n">
        <f aca="false">SUM(D43:E43)</f>
        <v>99763</v>
      </c>
      <c r="J43" s="1" t="n">
        <f aca="false">J42-1</f>
        <v>1933</v>
      </c>
    </row>
    <row r="44" customFormat="false" ht="12" hidden="false" customHeight="true" outlineLevel="0" collapsed="false">
      <c r="A44" s="22" t="n">
        <v>85</v>
      </c>
      <c r="B44" s="16" t="n">
        <f aca="false">SUM('[1]T3-11'!B43)</f>
        <v>1063</v>
      </c>
      <c r="C44" s="20" t="n">
        <f aca="false">SUM('[1]T3-11'!E43)</f>
        <v>6045</v>
      </c>
      <c r="D44" s="16" t="n">
        <f aca="false">SUM('[1]T3-11'!C43)</f>
        <v>21945</v>
      </c>
      <c r="E44" s="21" t="n">
        <f aca="false">SUM('[1]T3-11'!F43)</f>
        <v>75078</v>
      </c>
      <c r="F44" s="16" t="n">
        <f aca="false">SUM(B44+D44)</f>
        <v>23008</v>
      </c>
      <c r="G44" s="17" t="n">
        <f aca="false">SUM(C44+E44)</f>
        <v>81123</v>
      </c>
      <c r="H44" s="16" t="n">
        <f aca="false">SUM(B44:C44)</f>
        <v>7108</v>
      </c>
      <c r="I44" s="17" t="n">
        <f aca="false">SUM(D44:E44)</f>
        <v>97023</v>
      </c>
      <c r="J44" s="1" t="n">
        <f aca="false">J43-1</f>
        <v>1932</v>
      </c>
    </row>
    <row r="45" customFormat="false" ht="12" hidden="false" customHeight="true" outlineLevel="0" collapsed="false">
      <c r="A45" s="22" t="n">
        <v>86</v>
      </c>
      <c r="B45" s="16" t="n">
        <f aca="false">SUM('[1]T3-11'!B44)</f>
        <v>1064</v>
      </c>
      <c r="C45" s="20" t="n">
        <f aca="false">SUM('[1]T3-11'!E44)</f>
        <v>6171</v>
      </c>
      <c r="D45" s="16" t="n">
        <f aca="false">SUM('[1]T3-11'!C44)</f>
        <v>22538</v>
      </c>
      <c r="E45" s="21" t="n">
        <f aca="false">SUM('[1]T3-11'!F44)</f>
        <v>75638</v>
      </c>
      <c r="F45" s="16" t="n">
        <f aca="false">SUM(B45+D45)</f>
        <v>23602</v>
      </c>
      <c r="G45" s="17" t="n">
        <f aca="false">SUM(C45+E45)</f>
        <v>81809</v>
      </c>
      <c r="H45" s="16" t="n">
        <f aca="false">SUM(B45:C45)</f>
        <v>7235</v>
      </c>
      <c r="I45" s="17" t="n">
        <f aca="false">SUM(D45:E45)</f>
        <v>98176</v>
      </c>
      <c r="J45" s="1" t="n">
        <f aca="false">J44-1</f>
        <v>1931</v>
      </c>
      <c r="M45" s="1" t="s">
        <v>11</v>
      </c>
    </row>
    <row r="46" customFormat="false" ht="12" hidden="false" customHeight="true" outlineLevel="0" collapsed="false">
      <c r="A46" s="22" t="n">
        <v>87</v>
      </c>
      <c r="B46" s="16" t="n">
        <f aca="false">SUM('[1]T3-11'!B45)</f>
        <v>1074</v>
      </c>
      <c r="C46" s="20" t="n">
        <f aca="false">SUM('[1]T3-11'!E45)</f>
        <v>5681</v>
      </c>
      <c r="D46" s="16" t="n">
        <f aca="false">SUM('[1]T3-11'!C45)</f>
        <v>21001</v>
      </c>
      <c r="E46" s="21" t="n">
        <f aca="false">SUM('[1]T3-11'!F45)</f>
        <v>72179</v>
      </c>
      <c r="F46" s="16" t="n">
        <f aca="false">SUM(B46+D46)</f>
        <v>22075</v>
      </c>
      <c r="G46" s="17" t="n">
        <f aca="false">SUM(C46+E46)</f>
        <v>77860</v>
      </c>
      <c r="H46" s="16" t="n">
        <f aca="false">SUM(B46:C46)</f>
        <v>6755</v>
      </c>
      <c r="I46" s="17" t="n">
        <f aca="false">SUM(D46:E46)</f>
        <v>93180</v>
      </c>
      <c r="J46" s="1" t="n">
        <f aca="false">J45-1</f>
        <v>1930</v>
      </c>
    </row>
    <row r="47" customFormat="false" ht="12" hidden="false" customHeight="false" outlineLevel="0" collapsed="false">
      <c r="A47" s="22" t="n">
        <v>88</v>
      </c>
      <c r="B47" s="16" t="n">
        <f aca="false">SUM('[1]T3-11'!B46)</f>
        <v>1033</v>
      </c>
      <c r="C47" s="20" t="n">
        <f aca="false">SUM('[1]T3-11'!E46)</f>
        <v>5391</v>
      </c>
      <c r="D47" s="16" t="n">
        <f aca="false">SUM('[1]T3-11'!C46)</f>
        <v>22304</v>
      </c>
      <c r="E47" s="21" t="n">
        <f aca="false">SUM('[1]T3-11'!F46)</f>
        <v>68366</v>
      </c>
      <c r="F47" s="16" t="n">
        <f aca="false">SUM(B47+D47)</f>
        <v>23337</v>
      </c>
      <c r="G47" s="17" t="n">
        <f aca="false">SUM(C47+E47)</f>
        <v>73757</v>
      </c>
      <c r="H47" s="16" t="n">
        <f aca="false">SUM(B47:C47)</f>
        <v>6424</v>
      </c>
      <c r="I47" s="17" t="n">
        <f aca="false">SUM(D47:E47)</f>
        <v>90670</v>
      </c>
      <c r="J47" s="1" t="n">
        <f aca="false">J46-1</f>
        <v>1929</v>
      </c>
    </row>
    <row r="48" customFormat="false" ht="12" hidden="false" customHeight="false" outlineLevel="0" collapsed="false">
      <c r="A48" s="22" t="n">
        <v>89</v>
      </c>
      <c r="B48" s="16" t="n">
        <f aca="false">SUM('[1]T3-11'!B47)</f>
        <v>1010</v>
      </c>
      <c r="C48" s="20" t="n">
        <f aca="false">SUM('[1]T3-11'!E47)</f>
        <v>4477</v>
      </c>
      <c r="D48" s="16" t="n">
        <f aca="false">SUM('[1]T3-11'!C47)</f>
        <v>18657</v>
      </c>
      <c r="E48" s="21" t="n">
        <f aca="false">SUM('[1]T3-11'!F47)</f>
        <v>59348</v>
      </c>
      <c r="F48" s="16" t="n">
        <f aca="false">SUM(B48+D48)</f>
        <v>19667</v>
      </c>
      <c r="G48" s="17" t="n">
        <f aca="false">SUM(C48+E48)</f>
        <v>63825</v>
      </c>
      <c r="H48" s="16" t="n">
        <f aca="false">SUM(B48:C48)</f>
        <v>5487</v>
      </c>
      <c r="I48" s="17" t="n">
        <f aca="false">SUM(D48:E48)</f>
        <v>78005</v>
      </c>
      <c r="J48" s="1" t="n">
        <f aca="false">J47-1</f>
        <v>1928</v>
      </c>
    </row>
    <row r="49" customFormat="false" ht="12" hidden="false" customHeight="false" outlineLevel="0" collapsed="false">
      <c r="A49" s="22" t="n">
        <v>90</v>
      </c>
      <c r="B49" s="16" t="n">
        <f aca="false">SUM('[1]T3-11'!B48)</f>
        <v>867</v>
      </c>
      <c r="C49" s="20" t="n">
        <f aca="false">SUM('[1]T3-11'!E48)</f>
        <v>3730</v>
      </c>
      <c r="D49" s="16" t="n">
        <f aca="false">SUM('[1]T3-11'!C48)</f>
        <v>18145</v>
      </c>
      <c r="E49" s="21" t="n">
        <f aca="false">SUM('[1]T3-11'!F48)</f>
        <v>53176</v>
      </c>
      <c r="F49" s="16" t="n">
        <f aca="false">SUM(B49+D49)</f>
        <v>19012</v>
      </c>
      <c r="G49" s="17" t="n">
        <f aca="false">SUM(C49+E49)</f>
        <v>56906</v>
      </c>
      <c r="H49" s="16" t="n">
        <f aca="false">SUM(B49:C49)</f>
        <v>4597</v>
      </c>
      <c r="I49" s="17" t="n">
        <f aca="false">SUM(D49:E49)</f>
        <v>71321</v>
      </c>
      <c r="J49" s="1" t="n">
        <f aca="false">J48-1</f>
        <v>1927</v>
      </c>
    </row>
    <row r="50" customFormat="false" ht="12" hidden="false" customHeight="false" outlineLevel="0" collapsed="false">
      <c r="A50" s="22" t="n">
        <v>91</v>
      </c>
      <c r="B50" s="16" t="n">
        <f aca="false">SUM('[1]T3-11'!B49)</f>
        <v>748</v>
      </c>
      <c r="C50" s="20" t="n">
        <f aca="false">SUM('[1]T3-11'!E49)</f>
        <v>3185</v>
      </c>
      <c r="D50" s="16" t="n">
        <f aca="false">SUM('[1]T3-11'!C49)</f>
        <v>15812</v>
      </c>
      <c r="E50" s="21" t="n">
        <f aca="false">SUM('[1]T3-11'!F49)</f>
        <v>45486</v>
      </c>
      <c r="F50" s="16" t="n">
        <f aca="false">SUM(B50+D50)</f>
        <v>16560</v>
      </c>
      <c r="G50" s="17" t="n">
        <f aca="false">SUM(C50+E50)</f>
        <v>48671</v>
      </c>
      <c r="H50" s="16" t="n">
        <f aca="false">SUM(B50:C50)</f>
        <v>3933</v>
      </c>
      <c r="I50" s="17" t="n">
        <f aca="false">SUM(D50:E50)</f>
        <v>61298</v>
      </c>
      <c r="J50" s="1" t="n">
        <f aca="false">J49-1</f>
        <v>1926</v>
      </c>
    </row>
    <row r="51" customFormat="false" ht="12" hidden="false" customHeight="false" outlineLevel="0" collapsed="false">
      <c r="A51" s="22" t="n">
        <v>92</v>
      </c>
      <c r="B51" s="16" t="n">
        <f aca="false">SUM('[1]T3-11'!B50)</f>
        <v>606</v>
      </c>
      <c r="C51" s="20" t="n">
        <f aca="false">SUM('[1]T3-11'!E50)</f>
        <v>2622</v>
      </c>
      <c r="D51" s="16" t="n">
        <f aca="false">SUM('[1]T3-11'!C50)</f>
        <v>14477</v>
      </c>
      <c r="E51" s="21" t="n">
        <f aca="false">SUM('[1]T3-11'!F50)</f>
        <v>39475</v>
      </c>
      <c r="F51" s="16" t="n">
        <f aca="false">SUM(B51+D51)</f>
        <v>15083</v>
      </c>
      <c r="G51" s="17" t="n">
        <f aca="false">SUM(C51+E51)</f>
        <v>42097</v>
      </c>
      <c r="H51" s="16" t="n">
        <f aca="false">SUM(B51:C51)</f>
        <v>3228</v>
      </c>
      <c r="I51" s="17" t="n">
        <f aca="false">SUM(D51:E51)</f>
        <v>53952</v>
      </c>
      <c r="J51" s="1" t="n">
        <f aca="false">J50-1</f>
        <v>1925</v>
      </c>
    </row>
    <row r="52" customFormat="false" ht="12" hidden="false" customHeight="false" outlineLevel="0" collapsed="false">
      <c r="A52" s="22" t="n">
        <v>93</v>
      </c>
      <c r="B52" s="16" t="n">
        <f aca="false">SUM('[1]T3-11'!B51)</f>
        <v>467</v>
      </c>
      <c r="C52" s="20" t="n">
        <f aca="false">SUM('[1]T3-11'!E51)</f>
        <v>2140</v>
      </c>
      <c r="D52" s="16" t="n">
        <f aca="false">SUM('[1]T3-11'!C51)</f>
        <v>12490</v>
      </c>
      <c r="E52" s="21" t="n">
        <f aca="false">SUM('[1]T3-11'!F51)</f>
        <v>32996</v>
      </c>
      <c r="F52" s="16" t="n">
        <f aca="false">SUM(B52+D52)</f>
        <v>12957</v>
      </c>
      <c r="G52" s="17" t="n">
        <f aca="false">SUM(C52+E52)</f>
        <v>35136</v>
      </c>
      <c r="H52" s="16" t="n">
        <f aca="false">SUM(B52:C52)</f>
        <v>2607</v>
      </c>
      <c r="I52" s="17" t="n">
        <f aca="false">SUM(D52:E52)</f>
        <v>45486</v>
      </c>
      <c r="J52" s="1" t="n">
        <f aca="false">J51-1</f>
        <v>1924</v>
      </c>
    </row>
    <row r="53" customFormat="false" ht="12" hidden="false" customHeight="false" outlineLevel="0" collapsed="false">
      <c r="A53" s="22" t="n">
        <v>94</v>
      </c>
      <c r="B53" s="16" t="n">
        <f aca="false">SUM('[1]T3-11'!B52)</f>
        <v>351</v>
      </c>
      <c r="C53" s="20" t="n">
        <f aca="false">SUM('[1]T3-11'!E52)</f>
        <v>1598</v>
      </c>
      <c r="D53" s="16" t="n">
        <f aca="false">SUM('[1]T3-11'!C52)</f>
        <v>10058</v>
      </c>
      <c r="E53" s="21" t="n">
        <f aca="false">SUM('[1]T3-11'!F52)</f>
        <v>26339</v>
      </c>
      <c r="F53" s="16" t="n">
        <f aca="false">SUM(B53+D53)</f>
        <v>10409</v>
      </c>
      <c r="G53" s="17" t="n">
        <f aca="false">SUM(C53+E53)</f>
        <v>27937</v>
      </c>
      <c r="H53" s="16" t="n">
        <f aca="false">SUM(B53:C53)</f>
        <v>1949</v>
      </c>
      <c r="I53" s="17" t="n">
        <f aca="false">SUM(D53:E53)</f>
        <v>36397</v>
      </c>
      <c r="J53" s="1" t="n">
        <f aca="false">J52-1</f>
        <v>1923</v>
      </c>
    </row>
    <row r="54" customFormat="false" ht="12" hidden="false" customHeight="false" outlineLevel="0" collapsed="false">
      <c r="A54" s="22" t="n">
        <v>95</v>
      </c>
      <c r="B54" s="16" t="n">
        <f aca="false">SUM('[1]T3-11'!B53)</f>
        <v>292</v>
      </c>
      <c r="C54" s="20" t="n">
        <f aca="false">SUM('[1]T3-11'!E53)</f>
        <v>1237</v>
      </c>
      <c r="D54" s="16" t="n">
        <f aca="false">SUM('[1]T3-11'!C53)</f>
        <v>8041</v>
      </c>
      <c r="E54" s="21" t="n">
        <f aca="false">SUM('[1]T3-11'!F53)</f>
        <v>20855</v>
      </c>
      <c r="F54" s="16" t="n">
        <f aca="false">SUM(B54+D54)</f>
        <v>8333</v>
      </c>
      <c r="G54" s="17" t="n">
        <f aca="false">SUM(C54+E54)</f>
        <v>22092</v>
      </c>
      <c r="H54" s="16" t="n">
        <f aca="false">SUM(B54:C54)</f>
        <v>1529</v>
      </c>
      <c r="I54" s="17" t="n">
        <f aca="false">SUM(D54:E54)</f>
        <v>28896</v>
      </c>
      <c r="J54" s="1" t="n">
        <f aca="false">J53-1</f>
        <v>1922</v>
      </c>
    </row>
    <row r="55" customFormat="false" ht="12" hidden="false" customHeight="false" outlineLevel="0" collapsed="false">
      <c r="A55" s="22" t="n">
        <v>96</v>
      </c>
      <c r="B55" s="16" t="n">
        <f aca="false">SUM('[1]T3-11'!B54)</f>
        <v>177</v>
      </c>
      <c r="C55" s="20" t="n">
        <f aca="false">SUM('[1]T3-11'!E54)</f>
        <v>917</v>
      </c>
      <c r="D55" s="16" t="n">
        <f aca="false">SUM('[1]T3-11'!C54)</f>
        <v>6276</v>
      </c>
      <c r="E55" s="21" t="n">
        <f aca="false">SUM('[1]T3-11'!F54)</f>
        <v>16255</v>
      </c>
      <c r="F55" s="16" t="n">
        <f aca="false">SUM(B55+D55)</f>
        <v>6453</v>
      </c>
      <c r="G55" s="17" t="n">
        <f aca="false">SUM(C55+E55)</f>
        <v>17172</v>
      </c>
      <c r="H55" s="16" t="n">
        <f aca="false">SUM(B55:C55)</f>
        <v>1094</v>
      </c>
      <c r="I55" s="17" t="n">
        <f aca="false">SUM(D55:E55)</f>
        <v>22531</v>
      </c>
      <c r="J55" s="1" t="n">
        <f aca="false">J54-1</f>
        <v>1921</v>
      </c>
    </row>
    <row r="56" customFormat="false" ht="12" hidden="false" customHeight="false" outlineLevel="0" collapsed="false">
      <c r="A56" s="22" t="n">
        <v>97</v>
      </c>
      <c r="B56" s="16" t="n">
        <f aca="false">SUM('[1]T3-11'!B55)</f>
        <v>135</v>
      </c>
      <c r="C56" s="20" t="n">
        <f aca="false">SUM('[1]T3-11'!E55)</f>
        <v>686</v>
      </c>
      <c r="D56" s="16" t="n">
        <f aca="false">SUM('[1]T3-11'!C55)</f>
        <v>4791</v>
      </c>
      <c r="E56" s="21" t="n">
        <f aca="false">SUM('[1]T3-11'!F55)</f>
        <v>12375</v>
      </c>
      <c r="F56" s="16" t="n">
        <f aca="false">SUM(B56+D56)</f>
        <v>4926</v>
      </c>
      <c r="G56" s="17" t="n">
        <f aca="false">SUM(C56+E56)</f>
        <v>13061</v>
      </c>
      <c r="H56" s="16" t="n">
        <f aca="false">SUM(B56:C56)</f>
        <v>821</v>
      </c>
      <c r="I56" s="17" t="n">
        <f aca="false">SUM(D56:E56)</f>
        <v>17166</v>
      </c>
      <c r="J56" s="1" t="n">
        <f aca="false">J55-1</f>
        <v>1920</v>
      </c>
    </row>
    <row r="57" customFormat="false" ht="12" hidden="false" customHeight="false" outlineLevel="0" collapsed="false">
      <c r="A57" s="22" t="n">
        <v>98</v>
      </c>
      <c r="B57" s="16" t="n">
        <f aca="false">SUM('[1]T3-11'!B56)</f>
        <v>89</v>
      </c>
      <c r="C57" s="20" t="n">
        <f aca="false">SUM('[1]T3-11'!E56)</f>
        <v>433</v>
      </c>
      <c r="D57" s="16" t="n">
        <f aca="false">SUM('[1]T3-11'!C56)</f>
        <v>3805</v>
      </c>
      <c r="E57" s="21" t="n">
        <f aca="false">SUM('[1]T3-11'!F56)</f>
        <v>8802</v>
      </c>
      <c r="F57" s="16" t="n">
        <f aca="false">SUM(B57+D57)</f>
        <v>3894</v>
      </c>
      <c r="G57" s="17" t="n">
        <f aca="false">SUM(C57+E57)</f>
        <v>9235</v>
      </c>
      <c r="H57" s="16" t="n">
        <f aca="false">SUM(B57:C57)</f>
        <v>522</v>
      </c>
      <c r="I57" s="17" t="n">
        <f aca="false">SUM(D57:E57)</f>
        <v>12607</v>
      </c>
      <c r="J57" s="1" t="n">
        <f aca="false">J56-1</f>
        <v>1919</v>
      </c>
    </row>
    <row r="58" customFormat="false" ht="12" hidden="false" customHeight="false" outlineLevel="0" collapsed="false">
      <c r="A58" s="22" t="n">
        <v>99</v>
      </c>
      <c r="B58" s="16" t="n">
        <f aca="false">SUM('[1]T3-11'!B57)</f>
        <v>43</v>
      </c>
      <c r="C58" s="20" t="n">
        <f aca="false">SUM('[1]T3-11'!E57)</f>
        <v>187</v>
      </c>
      <c r="D58" s="16" t="n">
        <f aca="false">SUM('[1]T3-11'!C57)</f>
        <v>1598</v>
      </c>
      <c r="E58" s="21" t="n">
        <f aca="false">SUM('[1]T3-11'!F57)</f>
        <v>3939</v>
      </c>
      <c r="F58" s="16" t="n">
        <f aca="false">SUM(B58+D58)</f>
        <v>1641</v>
      </c>
      <c r="G58" s="17" t="n">
        <f aca="false">SUM(C58+E58)</f>
        <v>4126</v>
      </c>
      <c r="H58" s="16" t="n">
        <f aca="false">SUM(B58:C58)</f>
        <v>230</v>
      </c>
      <c r="I58" s="17" t="n">
        <f aca="false">SUM(D58:E58)</f>
        <v>5537</v>
      </c>
      <c r="J58" s="1" t="n">
        <f aca="false">J57-1</f>
        <v>1918</v>
      </c>
    </row>
    <row r="59" customFormat="false" ht="12" hidden="false" customHeight="false" outlineLevel="0" collapsed="false">
      <c r="A59" s="22" t="n">
        <v>100</v>
      </c>
      <c r="B59" s="16" t="n">
        <f aca="false">SUM('[1]T3-11'!B58)</f>
        <v>22</v>
      </c>
      <c r="C59" s="20" t="n">
        <f aca="false">SUM('[1]T3-11'!E58)</f>
        <v>89</v>
      </c>
      <c r="D59" s="16" t="n">
        <f aca="false">SUM('[1]T3-11'!C58)</f>
        <v>1052</v>
      </c>
      <c r="E59" s="21" t="n">
        <f aca="false">SUM('[1]T3-11'!F58)</f>
        <v>2314</v>
      </c>
      <c r="F59" s="16" t="n">
        <f aca="false">SUM(B59+D59)</f>
        <v>1074</v>
      </c>
      <c r="G59" s="17" t="n">
        <f aca="false">SUM(C59+E59)</f>
        <v>2403</v>
      </c>
      <c r="H59" s="16" t="n">
        <f aca="false">SUM(B59:C59)</f>
        <v>111</v>
      </c>
      <c r="I59" s="17" t="n">
        <f aca="false">SUM(D59:E59)</f>
        <v>3366</v>
      </c>
      <c r="J59" s="1" t="n">
        <f aca="false">J58-1</f>
        <v>1917</v>
      </c>
    </row>
    <row r="60" customFormat="false" ht="12" hidden="false" customHeight="false" outlineLevel="0" collapsed="false">
      <c r="A60" s="22" t="n">
        <v>101</v>
      </c>
      <c r="B60" s="16" t="n">
        <f aca="false">SUM('[1]T3-11'!B59)</f>
        <v>6</v>
      </c>
      <c r="C60" s="20" t="n">
        <f aca="false">SUM('[1]T3-11'!E59)</f>
        <v>50</v>
      </c>
      <c r="D60" s="16" t="n">
        <f aca="false">SUM('[1]T3-11'!C59)</f>
        <v>665</v>
      </c>
      <c r="E60" s="21" t="n">
        <f aca="false">SUM('[1]T3-11'!F59)</f>
        <v>1335</v>
      </c>
      <c r="F60" s="16" t="n">
        <f aca="false">SUM(B60+D60)</f>
        <v>671</v>
      </c>
      <c r="G60" s="17" t="n">
        <f aca="false">SUM(C60+E60)</f>
        <v>1385</v>
      </c>
      <c r="H60" s="16" t="n">
        <f aca="false">SUM(B60:C60)</f>
        <v>56</v>
      </c>
      <c r="I60" s="17" t="n">
        <f aca="false">SUM(D60:E60)</f>
        <v>2000</v>
      </c>
      <c r="J60" s="1" t="n">
        <f aca="false">J59-1</f>
        <v>1916</v>
      </c>
    </row>
    <row r="61" customFormat="false" ht="12" hidden="false" customHeight="false" outlineLevel="0" collapsed="false">
      <c r="A61" s="22" t="n">
        <v>101</v>
      </c>
      <c r="B61" s="16" t="n">
        <f aca="false">SUM('[1]T3-11'!B60)</f>
        <v>8</v>
      </c>
      <c r="C61" s="20" t="n">
        <f aca="false">SUM('[1]T3-11'!E60)</f>
        <v>29</v>
      </c>
      <c r="D61" s="16" t="n">
        <f aca="false">SUM('[1]T3-11'!C60)</f>
        <v>449</v>
      </c>
      <c r="E61" s="21" t="n">
        <f aca="false">SUM('[1]T3-11'!F60)</f>
        <v>792</v>
      </c>
      <c r="F61" s="16" t="n">
        <f aca="false">SUM(B61+D61)</f>
        <v>457</v>
      </c>
      <c r="G61" s="17" t="n">
        <f aca="false">SUM(C61+E61)</f>
        <v>821</v>
      </c>
      <c r="H61" s="16" t="n">
        <f aca="false">SUM(B61:C61)</f>
        <v>37</v>
      </c>
      <c r="I61" s="17" t="n">
        <f aca="false">SUM(D61:E61)</f>
        <v>1241</v>
      </c>
      <c r="J61" s="1" t="n">
        <f aca="false">J60-1</f>
        <v>1915</v>
      </c>
    </row>
    <row r="62" customFormat="false" ht="12" hidden="false" customHeight="false" outlineLevel="0" collapsed="false">
      <c r="A62" s="22" t="n">
        <v>103</v>
      </c>
      <c r="B62" s="16" t="n">
        <f aca="false">SUM('[1]T3-11'!B61)</f>
        <v>4</v>
      </c>
      <c r="C62" s="20" t="n">
        <f aca="false">SUM('[1]T3-11'!E61)</f>
        <v>27</v>
      </c>
      <c r="D62" s="16" t="n">
        <f aca="false">SUM('[1]T3-11'!C61)</f>
        <v>303</v>
      </c>
      <c r="E62" s="21" t="n">
        <f aca="false">SUM('[1]T3-11'!F61)</f>
        <v>495</v>
      </c>
      <c r="F62" s="16" t="n">
        <f aca="false">SUM(B62+D62)</f>
        <v>307</v>
      </c>
      <c r="G62" s="17" t="n">
        <f aca="false">SUM(C62+E62)</f>
        <v>522</v>
      </c>
      <c r="H62" s="16" t="n">
        <f aca="false">SUM(B62:C62)</f>
        <v>31</v>
      </c>
      <c r="I62" s="17" t="n">
        <f aca="false">SUM(D62:E62)</f>
        <v>798</v>
      </c>
      <c r="J62" s="1" t="n">
        <f aca="false">J61-1</f>
        <v>1914</v>
      </c>
    </row>
    <row r="63" customFormat="false" ht="12" hidden="false" customHeight="false" outlineLevel="0" collapsed="false">
      <c r="A63" s="22" t="n">
        <v>104</v>
      </c>
      <c r="B63" s="16" t="n">
        <f aca="false">SUM('[1]T3-11'!B62)</f>
        <v>4</v>
      </c>
      <c r="C63" s="20" t="n">
        <f aca="false">SUM('[1]T3-11'!E62)</f>
        <v>15</v>
      </c>
      <c r="D63" s="16" t="n">
        <f aca="false">SUM('[1]T3-11'!C62)</f>
        <v>231</v>
      </c>
      <c r="E63" s="21" t="n">
        <f aca="false">SUM('[1]T3-11'!F62)</f>
        <v>466</v>
      </c>
      <c r="F63" s="16" t="n">
        <f aca="false">SUM(B63+D63)</f>
        <v>235</v>
      </c>
      <c r="G63" s="17" t="n">
        <f aca="false">SUM(C63+E63)</f>
        <v>481</v>
      </c>
      <c r="H63" s="16" t="n">
        <f aca="false">SUM(B63:C63)</f>
        <v>19</v>
      </c>
      <c r="I63" s="17" t="n">
        <f aca="false">SUM(D63:E63)</f>
        <v>697</v>
      </c>
      <c r="J63" s="1" t="n">
        <f aca="false">J62-1</f>
        <v>1913</v>
      </c>
    </row>
    <row r="64" customFormat="false" ht="12" hidden="false" customHeight="false" outlineLevel="0" collapsed="false">
      <c r="A64" s="22" t="n">
        <v>105</v>
      </c>
      <c r="B64" s="16" t="n">
        <f aca="false">SUM('[1]T3-11'!B63)</f>
        <v>3</v>
      </c>
      <c r="C64" s="20" t="n">
        <f aca="false">SUM('[1]T3-11'!E63)</f>
        <v>3</v>
      </c>
      <c r="D64" s="16" t="n">
        <f aca="false">SUM('[1]T3-11'!C63)</f>
        <v>140</v>
      </c>
      <c r="E64" s="21" t="n">
        <f aca="false">SUM('[1]T3-11'!F63)</f>
        <v>237</v>
      </c>
      <c r="F64" s="16" t="n">
        <f aca="false">SUM(B64+D64)</f>
        <v>143</v>
      </c>
      <c r="G64" s="17" t="n">
        <f aca="false">SUM(C64+E64)</f>
        <v>240</v>
      </c>
      <c r="H64" s="16" t="n">
        <f aca="false">SUM(B64:C64)</f>
        <v>6</v>
      </c>
      <c r="I64" s="17" t="n">
        <f aca="false">SUM(D64:E64)</f>
        <v>377</v>
      </c>
      <c r="J64" s="1" t="n">
        <f aca="false">J63-1</f>
        <v>1912</v>
      </c>
    </row>
    <row r="65" customFormat="false" ht="12" hidden="false" customHeight="false" outlineLevel="0" collapsed="false">
      <c r="A65" s="22" t="n">
        <v>106</v>
      </c>
      <c r="B65" s="16" t="n">
        <f aca="false">SUM('[1]T3-11'!B64)</f>
        <v>1</v>
      </c>
      <c r="C65" s="20" t="n">
        <f aca="false">SUM('[1]T3-11'!E64)</f>
        <v>1</v>
      </c>
      <c r="D65" s="16" t="n">
        <f aca="false">SUM('[1]T3-11'!C64)</f>
        <v>88</v>
      </c>
      <c r="E65" s="21" t="n">
        <f aca="false">SUM('[1]T3-11'!F64)</f>
        <v>123</v>
      </c>
      <c r="F65" s="16" t="n">
        <f aca="false">SUM(B65+D65)</f>
        <v>89</v>
      </c>
      <c r="G65" s="17" t="n">
        <f aca="false">SUM(C65+E65)</f>
        <v>124</v>
      </c>
      <c r="H65" s="16" t="n">
        <f aca="false">SUM(B65:C65)</f>
        <v>2</v>
      </c>
      <c r="I65" s="17" t="n">
        <f aca="false">SUM(D65:E65)</f>
        <v>211</v>
      </c>
      <c r="J65" s="1" t="n">
        <f aca="false">J64-1</f>
        <v>1911</v>
      </c>
    </row>
    <row r="66" customFormat="false" ht="12" hidden="false" customHeight="false" outlineLevel="0" collapsed="false">
      <c r="A66" s="22" t="n">
        <v>107</v>
      </c>
      <c r="B66" s="16" t="n">
        <f aca="false">SUM('[1]T3-11'!B65)</f>
        <v>0</v>
      </c>
      <c r="C66" s="20" t="n">
        <f aca="false">SUM('[1]T3-11'!E65)</f>
        <v>1</v>
      </c>
      <c r="D66" s="16" t="n">
        <f aca="false">SUM('[1]T3-11'!C65)</f>
        <v>52</v>
      </c>
      <c r="E66" s="21" t="n">
        <f aca="false">SUM('[1]T3-11'!F65)</f>
        <v>56</v>
      </c>
      <c r="F66" s="16" t="n">
        <f aca="false">SUM(B66+D66)</f>
        <v>52</v>
      </c>
      <c r="G66" s="17" t="n">
        <f aca="false">SUM(C66+E66)</f>
        <v>57</v>
      </c>
      <c r="H66" s="16" t="n">
        <f aca="false">SUM(B66:C66)</f>
        <v>1</v>
      </c>
      <c r="I66" s="17" t="n">
        <f aca="false">SUM(D66:E66)</f>
        <v>108</v>
      </c>
      <c r="J66" s="1" t="n">
        <f aca="false">J65-1</f>
        <v>1910</v>
      </c>
    </row>
    <row r="67" customFormat="false" ht="12" hidden="false" customHeight="false" outlineLevel="0" collapsed="false">
      <c r="A67" s="22" t="n">
        <v>108</v>
      </c>
      <c r="B67" s="16" t="n">
        <f aca="false">SUM('[1]T3-11'!B66)</f>
        <v>1</v>
      </c>
      <c r="C67" s="20" t="n">
        <f aca="false">SUM('[1]T3-11'!E66)</f>
        <v>1</v>
      </c>
      <c r="D67" s="16" t="n">
        <f aca="false">SUM('[1]T3-11'!C66)</f>
        <v>31</v>
      </c>
      <c r="E67" s="21" t="n">
        <f aca="false">SUM('[1]T3-11'!F66)</f>
        <v>14</v>
      </c>
      <c r="F67" s="16" t="n">
        <f aca="false">SUM(B67+D67)</f>
        <v>32</v>
      </c>
      <c r="G67" s="17" t="n">
        <f aca="false">SUM(C67+E67)</f>
        <v>15</v>
      </c>
      <c r="H67" s="16" t="n">
        <f aca="false">SUM(B67:C67)</f>
        <v>2</v>
      </c>
      <c r="I67" s="17" t="n">
        <f aca="false">SUM(D67:E67)</f>
        <v>45</v>
      </c>
      <c r="J67" s="1" t="n">
        <f aca="false">J66-1</f>
        <v>1909</v>
      </c>
    </row>
    <row r="68" customFormat="false" ht="12" hidden="false" customHeight="false" outlineLevel="0" collapsed="false">
      <c r="A68" s="22" t="n">
        <v>109</v>
      </c>
      <c r="B68" s="16" t="n">
        <f aca="false">SUM('[1]T3-11'!B67)</f>
        <v>0</v>
      </c>
      <c r="C68" s="20" t="n">
        <f aca="false">SUM('[1]T3-11'!E67)</f>
        <v>0</v>
      </c>
      <c r="D68" s="16" t="n">
        <f aca="false">SUM('[1]T3-11'!C67)</f>
        <v>16</v>
      </c>
      <c r="E68" s="21" t="n">
        <f aca="false">SUM('[1]T3-11'!F67)</f>
        <v>10</v>
      </c>
      <c r="F68" s="16" t="n">
        <f aca="false">SUM(B68+D68)</f>
        <v>16</v>
      </c>
      <c r="G68" s="17" t="n">
        <f aca="false">SUM(C68+E68)</f>
        <v>10</v>
      </c>
      <c r="H68" s="16" t="n">
        <f aca="false">SUM(B68:C68)</f>
        <v>0</v>
      </c>
      <c r="I68" s="17" t="n">
        <f aca="false">SUM(D68:E68)</f>
        <v>26</v>
      </c>
      <c r="J68" s="1" t="n">
        <f aca="false">J67-1</f>
        <v>1908</v>
      </c>
    </row>
    <row r="69" customFormat="false" ht="12" hidden="false" customHeight="false" outlineLevel="0" collapsed="false">
      <c r="A69" s="22" t="s">
        <v>12</v>
      </c>
      <c r="B69" s="16" t="n">
        <f aca="false">SUM('[1]T3-11'!B68)</f>
        <v>0</v>
      </c>
      <c r="C69" s="20" t="n">
        <f aca="false">SUM('[1]T3-11'!E68)</f>
        <v>0</v>
      </c>
      <c r="D69" s="16" t="n">
        <f aca="false">SUM('[1]T3-11'!C68)</f>
        <v>8</v>
      </c>
      <c r="E69" s="21" t="n">
        <f aca="false">SUM('[1]T3-11'!F68)</f>
        <v>7</v>
      </c>
      <c r="F69" s="16" t="n">
        <f aca="false">SUM(B69+D69)</f>
        <v>8</v>
      </c>
      <c r="G69" s="17" t="n">
        <f aca="false">SUM(C69+E69)</f>
        <v>7</v>
      </c>
      <c r="H69" s="16" t="n">
        <f aca="false">SUM(B69:C69)</f>
        <v>0</v>
      </c>
      <c r="I69" s="17" t="n">
        <f aca="false">SUM(D69:E69)</f>
        <v>15</v>
      </c>
      <c r="J69" s="1" t="n">
        <f aca="false">J68-1</f>
        <v>1907</v>
      </c>
      <c r="M69" s="2"/>
    </row>
    <row r="70" customFormat="false" ht="12" hidden="false" customHeight="false" outlineLevel="0" collapsed="false">
      <c r="A70" s="22"/>
    </row>
    <row r="71" customFormat="false" ht="12" hidden="false" customHeight="false" outlineLevel="0" collapsed="false">
      <c r="B71" s="2" t="n">
        <f aca="false">SUM(B9:B69)</f>
        <v>31993</v>
      </c>
      <c r="C71" s="2" t="n">
        <f aca="false">SUM(C9:C69)</f>
        <v>171956</v>
      </c>
      <c r="D71" s="2" t="n">
        <f aca="false">SUM(D9:D69)</f>
        <v>731170</v>
      </c>
      <c r="E71" s="2" t="n">
        <f aca="false">SUM(E9:E69)</f>
        <v>1814833</v>
      </c>
      <c r="F71" s="2" t="n">
        <f aca="false">SUM(F9:F69)</f>
        <v>763163</v>
      </c>
      <c r="G71" s="2" t="n">
        <f aca="false">SUM(G9:G69)</f>
        <v>1986789</v>
      </c>
      <c r="H71" s="2" t="n">
        <f aca="false">SUM(H9:H69)</f>
        <v>203949</v>
      </c>
      <c r="I71" s="2" t="n">
        <f aca="false">SUM(I9:I69)</f>
        <v>2546003</v>
      </c>
      <c r="J71" s="2"/>
    </row>
    <row r="73" customFormat="false" ht="12.75" hidden="false" customHeight="true" outlineLevel="0" collapsed="false">
      <c r="B73" s="23" t="n">
        <f aca="false">SUM(B71:C71)</f>
        <v>203949</v>
      </c>
      <c r="C73" s="23"/>
      <c r="D73" s="23" t="n">
        <f aca="false">SUM(D9:E69)</f>
        <v>2546003</v>
      </c>
      <c r="E73" s="23"/>
      <c r="F73" s="23" t="n">
        <f aca="false">SUM(F9:G69)</f>
        <v>2749952</v>
      </c>
      <c r="G73" s="23"/>
      <c r="H73" s="23" t="n">
        <f aca="false">SUM(H9:I69)</f>
        <v>2749952</v>
      </c>
      <c r="I73" s="23"/>
      <c r="J73" s="2"/>
    </row>
    <row r="75" customFormat="false" ht="12" hidden="false" customHeight="false" outlineLevel="0" collapsed="false">
      <c r="D75" s="2" t="n">
        <f aca="false">SUM(D9:D69)</f>
        <v>731170</v>
      </c>
      <c r="J75" s="2"/>
      <c r="K75" s="2"/>
      <c r="L75" s="2"/>
    </row>
    <row r="76" customFormat="false" ht="12" hidden="false" customHeight="false" outlineLevel="0" collapsed="false">
      <c r="J76" s="2"/>
    </row>
    <row r="77" customFormat="false" ht="12" hidden="false" customHeight="false" outlineLevel="0" collapsed="false">
      <c r="J77" s="2"/>
      <c r="K77" s="2"/>
      <c r="L77" s="2"/>
    </row>
    <row r="78" customFormat="false" ht="12" hidden="false" customHeight="false" outlineLevel="0" collapsed="false">
      <c r="J78" s="2"/>
      <c r="K78" s="2"/>
      <c r="L78" s="2"/>
    </row>
    <row r="79" customFormat="false" ht="12" hidden="false" customHeight="false" outlineLevel="0" collapsed="false">
      <c r="J79" s="2"/>
      <c r="K79" s="2"/>
      <c r="L79" s="2"/>
    </row>
  </sheetData>
  <mergeCells count="12">
    <mergeCell ref="A1:B1"/>
    <mergeCell ref="M1:AA1"/>
    <mergeCell ref="K2:K5"/>
    <mergeCell ref="B5:I5"/>
    <mergeCell ref="B6:C6"/>
    <mergeCell ref="D6:E6"/>
    <mergeCell ref="F6:G6"/>
    <mergeCell ref="H6:I6"/>
    <mergeCell ref="B73:C73"/>
    <mergeCell ref="D73:E73"/>
    <mergeCell ref="F73:G73"/>
    <mergeCell ref="H73:I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9:22:28Z</dcterms:created>
  <dc:creator>CLERVAL</dc:creator>
  <dc:description/>
  <dc:language>en-US</dc:language>
  <cp:lastModifiedBy>Z011957</cp:lastModifiedBy>
  <cp:lastPrinted>2015-03-19T12:18:18Z</cp:lastPrinted>
  <dcterms:modified xsi:type="dcterms:W3CDTF">2019-04-02T14:29:34Z</dcterms:modified>
  <cp:revision>0</cp:revision>
  <dc:subject/>
  <dc:title/>
</cp:coreProperties>
</file>