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FIGUR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FIGURES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Z011957:
</t>
        </r>
        <r>
          <rPr>
            <sz val="9"/>
            <color rgb="FF000000"/>
            <rFont val="Tahoma"/>
            <family val="2"/>
          </rPr>
          <t xml:space="preserve">Modifier chaque année le numéro de la lig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12</xdr:rowOff>
              </xdr:from>
              <xdr:to>
                <xdr:col>5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2"/>
          </rPr>
          <t xml:space="preserve">Z011957:
</t>
        </r>
        <r>
          <rPr>
            <sz val="9"/>
            <color rgb="FF000000"/>
            <rFont val="Tahoma"/>
            <family val="2"/>
          </rPr>
          <t xml:space="preserve">C'est normal. En H43, il n'y a pas les div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6</xdr:row>
                <xdr:rowOff>5</xdr:rowOff>
              </xdr:from>
              <xdr:to>
                <xdr:col>10</xdr:col>
                <xdr:colOff>48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37">
  <si>
    <t xml:space="preserve">F2-01 :</t>
  </si>
  <si>
    <t xml:space="preserve">page 68</t>
  </si>
  <si>
    <t xml:space="preserve">F3-01 :</t>
  </si>
  <si>
    <t xml:space="preserve">page 74</t>
  </si>
  <si>
    <t xml:space="preserve">F3-09 :</t>
  </si>
  <si>
    <t xml:space="preserve">page 133</t>
  </si>
  <si>
    <t xml:space="preserve">Figure 31 :     page 163</t>
  </si>
  <si>
    <t xml:space="preserve">Figure 35 :    page 178</t>
  </si>
  <si>
    <t xml:space="preserve">Annexe 4</t>
  </si>
  <si>
    <t xml:space="preserve">Figure 44 :    page 215</t>
  </si>
  <si>
    <t xml:space="preserve">Bordeaux</t>
  </si>
  <si>
    <t xml:space="preserve">Clermont</t>
  </si>
  <si>
    <t xml:space="preserve">Dijon</t>
  </si>
  <si>
    <t xml:space="preserve">Lille</t>
  </si>
  <si>
    <t xml:space="preserve">Limoges</t>
  </si>
  <si>
    <t xml:space="preserve">Lyon</t>
  </si>
  <si>
    <t xml:space="preserve">Marseille</t>
  </si>
  <si>
    <t xml:space="preserve">Montpellier</t>
  </si>
  <si>
    <t xml:space="preserve">Nancy</t>
  </si>
  <si>
    <t xml:space="preserve">Nantes</t>
  </si>
  <si>
    <t xml:space="preserve">Orléans</t>
  </si>
  <si>
    <t xml:space="preserve">Paris</t>
  </si>
  <si>
    <t xml:space="preserve">Rennes</t>
  </si>
  <si>
    <t xml:space="preserve">Rouen</t>
  </si>
  <si>
    <t xml:space="preserve">Strasbourg</t>
  </si>
  <si>
    <t xml:space="preserve">Toulouse</t>
  </si>
  <si>
    <t xml:space="preserve">Total</t>
  </si>
  <si>
    <t xml:space="preserve">Ne pas effacer, sert dans la formule en L2 :</t>
  </si>
  <si>
    <t xml:space="preserve">" Longue Carrière "</t>
  </si>
  <si>
    <t xml:space="preserve">Guadeloupe</t>
  </si>
  <si>
    <t xml:space="preserve">Guyane</t>
  </si>
  <si>
    <t xml:space="preserve">Martinique </t>
  </si>
  <si>
    <t xml:space="preserve">Martinique</t>
  </si>
  <si>
    <t xml:space="preserve">Réunion</t>
  </si>
  <si>
    <t xml:space="preserve">FRANCE</t>
  </si>
  <si>
    <t xml:space="preserve">De k4 à k39, Modifier la liaison ici aussi (ajouter + 1 à la ligne)</t>
  </si>
  <si>
    <t xml:space="preserve">De M4 à M39, Modifier la liaison ici aussi (ajouter + 1 à la lig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,##0"/>
    <numFmt numFmtId="168" formatCode="#,##0.00"/>
    <numFmt numFmtId="169" formatCode="0.00"/>
    <numFmt numFmtId="170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5</xdr:row>
      <xdr:rowOff>9360</xdr:rowOff>
    </xdr:from>
    <xdr:to>
      <xdr:col>2</xdr:col>
      <xdr:colOff>799920</xdr:colOff>
      <xdr:row>38</xdr:row>
      <xdr:rowOff>86040</xdr:rowOff>
    </xdr:to>
    <xdr:sp>
      <xdr:nvSpPr>
        <xdr:cNvPr id="0" name="Connecteur droit 3"/>
        <xdr:cNvSpPr/>
      </xdr:nvSpPr>
      <xdr:spPr>
        <a:xfrm>
          <a:off x="28440" y="3267000"/>
          <a:ext cx="181800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40</xdr:colOff>
      <xdr:row>35</xdr:row>
      <xdr:rowOff>37800</xdr:rowOff>
    </xdr:from>
    <xdr:to>
      <xdr:col>2</xdr:col>
      <xdr:colOff>771840</xdr:colOff>
      <xdr:row>38</xdr:row>
      <xdr:rowOff>105120</xdr:rowOff>
    </xdr:to>
    <xdr:sp>
      <xdr:nvSpPr>
        <xdr:cNvPr id="1" name="Connecteur droit 5"/>
        <xdr:cNvSpPr/>
      </xdr:nvSpPr>
      <xdr:spPr>
        <a:xfrm flipH="1">
          <a:off x="57240" y="3295440"/>
          <a:ext cx="176112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INSEE/ANN&#201;ES/2017/INSEEDP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Limoges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Lyon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Marseille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Montpellier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Nancy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Nantes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Orl&#233;ans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Paris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Rennes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Rouen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A%20-%20ABR&#201;G&#201;/2018/Excel/8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Strasbourg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Toulouse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A%20-%20ABR&#201;G&#201;/2018/Excel/3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INSEE/ANN&#201;ES/2016/INSEEDP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Guadeloupe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Guyane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Martinique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R&#233;union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France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TITRES/T4/T4-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Bordeaux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A%20-%20ABR&#201;G&#201;/2018/Excel/14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NOTES/104%20SS/2018/C%20(D&#233;c&#232;s)/TABC1%20F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NOTES/RM/2018/TAB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4/A4-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4/A4-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NOTES/104%20SS/2018/C%20(D&#233;c&#232;s)/TABC1B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Clermont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Dijon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B%20-%20RECUEIL/1%20-%20PAPIER/2018/Excel/ANNEXES/A1/Lil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ée"/>
    </sheetNames>
    <sheetDataSet>
      <sheetData sheetId="0">
        <row r="10">
          <cell r="C10">
            <v>4.70846206140072</v>
          </cell>
        </row>
        <row r="12">
          <cell r="F12">
            <v>3.2755819257491</v>
          </cell>
        </row>
        <row r="15">
          <cell r="C15">
            <v>1.75012990831208</v>
          </cell>
        </row>
        <row r="18">
          <cell r="F18">
            <v>5.95835339749306</v>
          </cell>
        </row>
        <row r="24">
          <cell r="C24">
            <v>3.75554063834796</v>
          </cell>
        </row>
        <row r="25">
          <cell r="F25">
            <v>3.64119324203286</v>
          </cell>
        </row>
        <row r="30">
          <cell r="C30">
            <v>7.88365196684115</v>
          </cell>
        </row>
        <row r="34">
          <cell r="F34">
            <v>26.6086836869346</v>
          </cell>
        </row>
        <row r="38">
          <cell r="C38">
            <v>3.20611028141266</v>
          </cell>
        </row>
        <row r="39">
          <cell r="F39">
            <v>4.64071194638791</v>
          </cell>
        </row>
        <row r="45">
          <cell r="F45">
            <v>4.55419594080479</v>
          </cell>
        </row>
        <row r="47">
          <cell r="C47">
            <v>10.7407984868124</v>
          </cell>
        </row>
        <row r="49">
          <cell r="F49">
            <v>4.32802849973481</v>
          </cell>
        </row>
        <row r="55">
          <cell r="C55">
            <v>7.42532225563807</v>
          </cell>
        </row>
        <row r="58">
          <cell r="F58">
            <v>4.40941044091663</v>
          </cell>
        </row>
        <row r="61">
          <cell r="C61">
            <v>3.1138253211812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Limoges"/>
    </sheetNames>
    <sheetDataSet>
      <sheetData sheetId="0"/>
      <sheetData sheetId="1"/>
      <sheetData sheetId="2">
        <row r="7">
          <cell r="J7">
            <v>4180407.9392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Lyon"/>
    </sheetNames>
    <sheetDataSet>
      <sheetData sheetId="0"/>
      <sheetData sheetId="1"/>
      <sheetData sheetId="2">
        <row r="7">
          <cell r="J7">
            <v>11996810.5083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Marseille"/>
    </sheetNames>
    <sheetDataSet>
      <sheetData sheetId="0"/>
      <sheetData sheetId="1"/>
      <sheetData sheetId="2">
        <row r="7">
          <cell r="J7">
            <v>9154492.132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Montpellier"/>
    </sheetNames>
    <sheetDataSet>
      <sheetData sheetId="0"/>
      <sheetData sheetId="1"/>
      <sheetData sheetId="2">
        <row r="7">
          <cell r="J7">
            <v>3910690.1378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Nancy"/>
    </sheetNames>
    <sheetDataSet>
      <sheetData sheetId="0"/>
      <sheetData sheetId="1"/>
      <sheetData sheetId="2">
        <row r="7">
          <cell r="J7">
            <v>4851572.7363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Nantes"/>
    </sheetNames>
    <sheetDataSet>
      <sheetData sheetId="0"/>
      <sheetData sheetId="1"/>
      <sheetData sheetId="2">
        <row r="7">
          <cell r="J7">
            <v>6289963.4729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Orléans"/>
    </sheetNames>
    <sheetDataSet>
      <sheetData sheetId="0"/>
      <sheetData sheetId="1"/>
      <sheetData sheetId="2">
        <row r="7">
          <cell r="J7">
            <v>4919308.747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Paris"/>
    </sheetNames>
    <sheetDataSet>
      <sheetData sheetId="0"/>
      <sheetData sheetId="1"/>
      <sheetData sheetId="2">
        <row r="7">
          <cell r="J7">
            <v>25634237.452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Rennes"/>
    </sheetNames>
    <sheetDataSet>
      <sheetData sheetId="0"/>
      <sheetData sheetId="1"/>
      <sheetData sheetId="2">
        <row r="7">
          <cell r="J7">
            <v>4967140.9227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Rouen"/>
    </sheetNames>
    <sheetDataSet>
      <sheetData sheetId="0"/>
      <sheetData sheetId="1"/>
      <sheetData sheetId="2">
        <row r="7">
          <cell r="J7">
            <v>6379076.109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pport 1"/>
      <sheetName val="8B"/>
    </sheetNames>
    <sheetDataSet>
      <sheetData sheetId="0">
        <row r="5">
          <cell r="A5">
            <v>708821</v>
          </cell>
        </row>
        <row r="6">
          <cell r="A6">
            <v>340261</v>
          </cell>
        </row>
        <row r="7">
          <cell r="A7">
            <v>672579</v>
          </cell>
        </row>
        <row r="8">
          <cell r="A8">
            <v>1250150</v>
          </cell>
        </row>
        <row r="9">
          <cell r="A9">
            <v>555561</v>
          </cell>
        </row>
        <row r="10">
          <cell r="A10">
            <v>1412129</v>
          </cell>
        </row>
        <row r="11">
          <cell r="A11">
            <v>1180895</v>
          </cell>
        </row>
        <row r="12">
          <cell r="A12">
            <v>541418</v>
          </cell>
        </row>
      </sheetData>
      <sheetData sheetId="1">
        <row r="4">
          <cell r="E4">
            <v>601136</v>
          </cell>
        </row>
        <row r="5">
          <cell r="E5">
            <v>756083</v>
          </cell>
        </row>
        <row r="6">
          <cell r="E6">
            <v>590587</v>
          </cell>
        </row>
        <row r="7">
          <cell r="E7">
            <v>2812846</v>
          </cell>
        </row>
        <row r="8">
          <cell r="E8">
            <v>652671</v>
          </cell>
        </row>
        <row r="9">
          <cell r="E9">
            <v>734257</v>
          </cell>
        </row>
        <row r="10">
          <cell r="E10">
            <v>725743</v>
          </cell>
        </row>
        <row r="11">
          <cell r="E11">
            <v>598738</v>
          </cell>
        </row>
        <row r="13">
          <cell r="B13">
            <v>59518</v>
          </cell>
        </row>
        <row r="13">
          <cell r="E13">
            <v>62280</v>
          </cell>
        </row>
        <row r="14">
          <cell r="B14">
            <v>11056</v>
          </cell>
        </row>
        <row r="14">
          <cell r="E14">
            <v>8569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Strasbourg"/>
    </sheetNames>
    <sheetDataSet>
      <sheetData sheetId="0"/>
      <sheetData sheetId="1"/>
      <sheetData sheetId="2">
        <row r="7">
          <cell r="J7">
            <v>5837092.79583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Toulouse"/>
    </sheetNames>
    <sheetDataSet>
      <sheetData sheetId="0"/>
      <sheetData sheetId="1"/>
      <sheetData sheetId="2">
        <row r="7">
          <cell r="J7">
            <v>4483635.7105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A"/>
    </sheetNames>
    <sheetDataSet>
      <sheetData sheetId="0">
        <row r="56">
          <cell r="C56">
            <v>18723728.3122585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nnée"/>
      <sheetName val="INSEEDPT"/>
      <sheetName val="Evolution des répartitions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Guadeloupe"/>
    </sheetNames>
    <sheetDataSet>
      <sheetData sheetId="0"/>
      <sheetData sheetId="1"/>
      <sheetData sheetId="2">
        <row r="7">
          <cell r="J7">
            <v>465879.78773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Guyane"/>
    </sheetNames>
    <sheetDataSet>
      <sheetData sheetId="0"/>
      <sheetData sheetId="1"/>
      <sheetData sheetId="2">
        <row r="7">
          <cell r="J7">
            <v>78491.94823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Martinique"/>
    </sheetNames>
    <sheetDataSet>
      <sheetData sheetId="0"/>
      <sheetData sheetId="1"/>
      <sheetData sheetId="2">
        <row r="7">
          <cell r="J7">
            <v>494867.7317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Réunion"/>
    </sheetNames>
    <sheetDataSet>
      <sheetData sheetId="0"/>
      <sheetData sheetId="1"/>
      <sheetData sheetId="2">
        <row r="7">
          <cell r="J7">
            <v>648686.49136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rance"/>
    </sheetNames>
    <sheetDataSet>
      <sheetData sheetId="0">
        <row r="7">
          <cell r="F7">
            <v>118353864.39442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4-02"/>
    </sheetNames>
    <sheetDataSet>
      <sheetData sheetId="0">
        <row r="16">
          <cell r="G16">
            <v>83708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Bordeaux"/>
    </sheetNames>
    <sheetDataSet>
      <sheetData sheetId="0"/>
      <sheetData sheetId="1"/>
      <sheetData sheetId="2">
        <row r="7">
          <cell r="J7">
            <v>5397468.51318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4B"/>
    </sheetNames>
    <sheetDataSet>
      <sheetData sheetId="0">
        <row r="20">
          <cell r="D20">
            <v>162534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isting"/>
      <sheetName val="Hommes"/>
      <sheetName val="Femmes"/>
      <sheetName val="H+F"/>
      <sheetName val="Page 42"/>
    </sheetNames>
    <sheetDataSet>
      <sheetData sheetId="0"/>
      <sheetData sheetId="1"/>
      <sheetData sheetId="2"/>
      <sheetData sheetId="3">
        <row r="59">
          <cell r="J59">
            <v>495981</v>
          </cell>
        </row>
      </sheetData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TAB 1"/>
    </sheetNames>
    <sheetDataSet>
      <sheetData sheetId="0">
        <row r="66">
          <cell r="AA66">
            <v>1435242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4-8"/>
    </sheetNames>
    <sheetDataSet>
      <sheetData sheetId="0">
        <row r="61">
          <cell r="B61">
            <v>43456</v>
          </cell>
          <cell r="C61">
            <v>19268</v>
          </cell>
          <cell r="D61">
            <v>37918</v>
          </cell>
          <cell r="E61">
            <v>80230</v>
          </cell>
          <cell r="F61">
            <v>33206</v>
          </cell>
          <cell r="G61">
            <v>80392</v>
          </cell>
          <cell r="H61">
            <v>70803</v>
          </cell>
          <cell r="I61">
            <v>33966</v>
          </cell>
          <cell r="J61">
            <v>33872</v>
          </cell>
          <cell r="K61">
            <v>44656</v>
          </cell>
          <cell r="L61">
            <v>34290</v>
          </cell>
          <cell r="M61">
            <v>140944</v>
          </cell>
          <cell r="N61">
            <v>39579</v>
          </cell>
          <cell r="O61">
            <v>47616</v>
          </cell>
          <cell r="P61">
            <v>42626</v>
          </cell>
          <cell r="Q61">
            <v>37863</v>
          </cell>
        </row>
        <row r="61">
          <cell r="S61">
            <v>3817</v>
          </cell>
          <cell r="T61">
            <v>906</v>
          </cell>
          <cell r="U61">
            <v>4056</v>
          </cell>
          <cell r="V61">
            <v>761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4-9"/>
    </sheetNames>
    <sheetDataSet>
      <sheetData sheetId="0">
        <row r="22">
          <cell r="B22">
            <v>7555</v>
          </cell>
          <cell r="C22">
            <v>3769</v>
          </cell>
          <cell r="D22">
            <v>8630</v>
          </cell>
          <cell r="E22">
            <v>15325</v>
          </cell>
          <cell r="F22">
            <v>7104</v>
          </cell>
          <cell r="G22">
            <v>14704</v>
          </cell>
          <cell r="H22">
            <v>7032</v>
          </cell>
          <cell r="I22">
            <v>3611</v>
          </cell>
          <cell r="J22">
            <v>7550</v>
          </cell>
          <cell r="K22">
            <v>11814</v>
          </cell>
          <cell r="L22">
            <v>9012</v>
          </cell>
          <cell r="M22">
            <v>19159</v>
          </cell>
          <cell r="N22">
            <v>8575</v>
          </cell>
          <cell r="O22">
            <v>11598</v>
          </cell>
          <cell r="P22">
            <v>8704</v>
          </cell>
          <cell r="Q22">
            <v>5554</v>
          </cell>
        </row>
        <row r="22">
          <cell r="S22">
            <v>44</v>
          </cell>
          <cell r="T22">
            <v>21</v>
          </cell>
          <cell r="U22">
            <v>70</v>
          </cell>
          <cell r="V22">
            <v>21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Ensemble"/>
    </sheetNames>
    <sheetDataSet>
      <sheetData sheetId="0"/>
      <sheetData sheetId="1"/>
      <sheetData sheetId="2">
        <row r="8">
          <cell r="J8">
            <v>23263</v>
          </cell>
        </row>
        <row r="9">
          <cell r="J9">
            <v>11349</v>
          </cell>
        </row>
        <row r="10">
          <cell r="J10">
            <v>22963</v>
          </cell>
        </row>
        <row r="11">
          <cell r="J11">
            <v>46403</v>
          </cell>
        </row>
        <row r="12">
          <cell r="J12">
            <v>18280</v>
          </cell>
        </row>
        <row r="13">
          <cell r="J13">
            <v>46281</v>
          </cell>
        </row>
        <row r="14">
          <cell r="J14">
            <v>39814</v>
          </cell>
        </row>
        <row r="15">
          <cell r="J15">
            <v>17664</v>
          </cell>
        </row>
        <row r="16">
          <cell r="J16">
            <v>22380</v>
          </cell>
        </row>
        <row r="17">
          <cell r="J17">
            <v>22671</v>
          </cell>
        </row>
        <row r="18">
          <cell r="J18">
            <v>19177</v>
          </cell>
        </row>
        <row r="19">
          <cell r="J19">
            <v>106274</v>
          </cell>
        </row>
        <row r="20">
          <cell r="J20">
            <v>20987</v>
          </cell>
        </row>
        <row r="21">
          <cell r="J21">
            <v>24433</v>
          </cell>
        </row>
        <row r="22">
          <cell r="J22">
            <v>27649</v>
          </cell>
        </row>
        <row r="23">
          <cell r="J23">
            <v>19181</v>
          </cell>
        </row>
        <row r="26">
          <cell r="J26">
            <v>1920</v>
          </cell>
        </row>
        <row r="27">
          <cell r="J27">
            <v>309</v>
          </cell>
        </row>
        <row r="28">
          <cell r="J28">
            <v>2090</v>
          </cell>
        </row>
        <row r="29">
          <cell r="J29">
            <v>289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Clermont"/>
    </sheetNames>
    <sheetDataSet>
      <sheetData sheetId="0"/>
      <sheetData sheetId="1"/>
      <sheetData sheetId="2">
        <row r="7">
          <cell r="J7">
            <v>2544375.9868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Dijon"/>
    </sheetNames>
    <sheetDataSet>
      <sheetData sheetId="0"/>
      <sheetData sheetId="1"/>
      <sheetData sheetId="2">
        <row r="7">
          <cell r="J7">
            <v>5486479.8245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so Annexe 2-5 année N"/>
      <sheetName val="GROUPING"/>
      <sheetName val="Lille"/>
    </sheetNames>
    <sheetDataSet>
      <sheetData sheetId="0"/>
      <sheetData sheetId="1"/>
      <sheetData sheetId="2">
        <row r="7">
          <cell r="J7">
            <v>10637977.72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8" activeCellId="0" sqref="H4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62"/>
    <col collapsed="false" customWidth="true" hidden="false" outlineLevel="0" max="3" min="3" style="1" width="11.12"/>
    <col collapsed="false" customWidth="true" hidden="false" outlineLevel="0" max="4" min="4" style="1" width="8.12"/>
    <col collapsed="false" customWidth="true" hidden="false" outlineLevel="0" max="5" min="5" style="1" width="11.24"/>
    <col collapsed="false" customWidth="true" hidden="false" outlineLevel="0" max="6" min="6" style="1" width="5.62"/>
    <col collapsed="false" customWidth="true" hidden="false" outlineLevel="0" max="7" min="7" style="1" width="8.12"/>
    <col collapsed="false" customWidth="true" hidden="false" outlineLevel="0" max="8" min="8" style="1" width="17.49"/>
    <col collapsed="false" customWidth="true" hidden="false" outlineLevel="0" max="9" min="9" style="1" width="5.62"/>
    <col collapsed="false" customWidth="true" hidden="false" outlineLevel="0" max="10" min="10" style="2" width="8.12"/>
    <col collapsed="false" customWidth="true" hidden="false" outlineLevel="0" max="11" min="11" style="2" width="10.37"/>
    <col collapsed="false" customWidth="true" hidden="false" outlineLevel="0" max="12" min="12" style="2" width="8.12"/>
    <col collapsed="false" customWidth="true" hidden="false" outlineLevel="0" max="13" min="13" style="2" width="9.74"/>
    <col collapsed="false" customWidth="true" hidden="false" outlineLevel="0" max="14" min="14" style="1" width="8.12"/>
    <col collapsed="false" customWidth="true" hidden="false" outlineLevel="0" max="15" min="15" style="1" width="11.12"/>
    <col collapsed="false" customWidth="false" hidden="false" outlineLevel="0" max="257" min="16" style="1" width="10.99"/>
  </cols>
  <sheetData>
    <row r="1" customFormat="false" ht="13.5" hidden="false" customHeight="true" outlineLevel="0" collapsed="false">
      <c r="A1" s="3" t="s">
        <v>0</v>
      </c>
      <c r="B1" s="4" t="s">
        <v>1</v>
      </c>
      <c r="C1" s="5"/>
      <c r="D1" s="6" t="s">
        <v>2</v>
      </c>
      <c r="E1" s="4" t="s">
        <v>3</v>
      </c>
      <c r="F1" s="7"/>
      <c r="G1" s="6" t="s">
        <v>4</v>
      </c>
      <c r="H1" s="4" t="s">
        <v>5</v>
      </c>
      <c r="I1" s="8"/>
      <c r="J1" s="9" t="s">
        <v>6</v>
      </c>
      <c r="K1" s="10"/>
      <c r="L1" s="9" t="s">
        <v>7</v>
      </c>
      <c r="M1" s="11" t="s">
        <v>8</v>
      </c>
      <c r="N1" s="9" t="s">
        <v>9</v>
      </c>
      <c r="O1" s="12"/>
      <c r="P1" s="13" t="n">
        <v>2018</v>
      </c>
      <c r="Q1" s="14" t="n">
        <f aca="false">P1-1</f>
        <v>2017</v>
      </c>
    </row>
    <row r="2" s="21" customFormat="true" ht="43.5" hidden="false" customHeight="true" outlineLevel="0" collapsed="false">
      <c r="A2" s="15" t="str">
        <f aca="false">"Les cotisants par région au 1.7."&amp;Q1</f>
        <v>Les cotisants par région au 1.7.2017</v>
      </c>
      <c r="B2" s="15"/>
      <c r="C2" s="15"/>
      <c r="D2" s="16" t="str">
        <f aca="false">"Les retraités par région débitrice au 31.12."&amp;P1</f>
        <v>Les retraités par région débitrice au 31.12.2018</v>
      </c>
      <c r="E2" s="16"/>
      <c r="F2" s="16"/>
      <c r="G2" s="16" t="str">
        <f aca="false">"Les sommes versées par région en "&amp;P1</f>
        <v>Les sommes versées par région en 2018</v>
      </c>
      <c r="H2" s="16"/>
      <c r="I2" s="16"/>
      <c r="J2" s="17" t="str">
        <f aca="false">"Les retraites par région attribuées en "&amp;P1</f>
        <v>Les retraites par région attribuées en 2018</v>
      </c>
      <c r="K2" s="17"/>
      <c r="L2" s="17" t="str">
        <f aca="false">"Les "&amp;(L31)&amp;" par région attribuées en "&amp;(P1)&amp;""</f>
        <v>Les " Longue Carrière " par région attribuées en 2018</v>
      </c>
      <c r="M2" s="17"/>
      <c r="N2" s="18" t="str">
        <f aca="false">"Les décès par région en "&amp;P1</f>
        <v>Les décès par région en 2018</v>
      </c>
      <c r="O2" s="18"/>
      <c r="P2" s="19"/>
      <c r="Q2" s="20"/>
    </row>
    <row r="3" customFormat="false" ht="3" hidden="false" customHeight="true" outlineLevel="0" collapsed="false">
      <c r="A3" s="22"/>
      <c r="B3" s="14"/>
      <c r="C3" s="14"/>
      <c r="D3" s="23"/>
      <c r="E3" s="14"/>
      <c r="F3" s="24"/>
      <c r="G3" s="23"/>
      <c r="H3" s="14"/>
      <c r="I3" s="14"/>
      <c r="J3" s="25"/>
      <c r="K3" s="26"/>
      <c r="L3" s="25"/>
      <c r="M3" s="26"/>
      <c r="N3" s="25"/>
      <c r="O3" s="27"/>
      <c r="P3" s="26"/>
      <c r="Q3" s="14"/>
    </row>
    <row r="4" customFormat="false" ht="11.25" hidden="false" customHeight="false" outlineLevel="0" collapsed="false">
      <c r="A4" s="22" t="s">
        <v>10</v>
      </c>
      <c r="B4" s="28" t="n">
        <f aca="false">SUM([1]Année!C10)</f>
        <v>4.70846206140072</v>
      </c>
      <c r="C4" s="29" t="n">
        <f aca="false">SUM($C$21*B4)/100</f>
        <v>881599.644062439</v>
      </c>
      <c r="D4" s="23" t="s">
        <v>10</v>
      </c>
      <c r="E4" s="30" t="n">
        <f aca="false">SUM('[2]Rapport 1'!A5)</f>
        <v>708821</v>
      </c>
      <c r="F4" s="31" t="n">
        <f aca="false">E4/E$47*100</f>
        <v>4.93868629819919</v>
      </c>
      <c r="G4" s="23" t="s">
        <v>10</v>
      </c>
      <c r="H4" s="29" t="n">
        <f aca="false">SUM([3]Bordeaux!$J$7)*10^3</f>
        <v>5397468513.18</v>
      </c>
      <c r="I4" s="31" t="n">
        <f aca="false">H4/H$46*100</f>
        <v>4.56044975024447</v>
      </c>
      <c r="J4" s="25" t="s">
        <v>10</v>
      </c>
      <c r="K4" s="32" t="n">
        <f aca="false">SUM('[4]A4-8'!$B$61)</f>
        <v>43456</v>
      </c>
      <c r="L4" s="25" t="s">
        <v>10</v>
      </c>
      <c r="M4" s="33" t="n">
        <f aca="false">SUM('[5]A4-9'!$B$22)</f>
        <v>7555</v>
      </c>
      <c r="N4" s="25" t="s">
        <v>10</v>
      </c>
      <c r="O4" s="34" t="n">
        <f aca="false">SUM([6]Ensemble!$J8)</f>
        <v>23263</v>
      </c>
      <c r="P4" s="26"/>
      <c r="Q4" s="14"/>
    </row>
    <row r="5" customFormat="false" ht="11.25" hidden="false" customHeight="false" outlineLevel="0" collapsed="false">
      <c r="A5" s="22" t="s">
        <v>11</v>
      </c>
      <c r="B5" s="28" t="n">
        <f aca="false">SUM([1]Année!C15)</f>
        <v>1.75012990831208</v>
      </c>
      <c r="C5" s="29" t="n">
        <f aca="false">SUM($C$21*B5)/100</f>
        <v>327689.569143933</v>
      </c>
      <c r="D5" s="23" t="s">
        <v>11</v>
      </c>
      <c r="E5" s="30" t="n">
        <f aca="false">SUM('[2]Rapport 1'!A6)</f>
        <v>340261</v>
      </c>
      <c r="F5" s="31" t="n">
        <f aca="false">E5/E$47*100</f>
        <v>2.37075698732339</v>
      </c>
      <c r="G5" s="23" t="s">
        <v>11</v>
      </c>
      <c r="H5" s="29" t="n">
        <f aca="false">SUM([7]Clermont!$J$7)*10^3</f>
        <v>2544375986.87</v>
      </c>
      <c r="I5" s="31" t="n">
        <f aca="false">H5/H$46*100</f>
        <v>2.14980389519918</v>
      </c>
      <c r="J5" s="25" t="s">
        <v>11</v>
      </c>
      <c r="K5" s="32" t="n">
        <f aca="false">SUM('[4]A4-8'!$C$61)</f>
        <v>19268</v>
      </c>
      <c r="L5" s="25" t="s">
        <v>11</v>
      </c>
      <c r="M5" s="33" t="n">
        <f aca="false">SUM('[5]A4-9'!$C$22)</f>
        <v>3769</v>
      </c>
      <c r="N5" s="25" t="s">
        <v>11</v>
      </c>
      <c r="O5" s="34" t="n">
        <f aca="false">SUM([6]Ensemble!$J9)</f>
        <v>11349</v>
      </c>
      <c r="P5" s="26"/>
      <c r="Q5" s="14"/>
    </row>
    <row r="6" customFormat="false" ht="11.25" hidden="false" customHeight="false" outlineLevel="0" collapsed="false">
      <c r="A6" s="22" t="s">
        <v>12</v>
      </c>
      <c r="B6" s="28" t="n">
        <f aca="false">SUM([1]Année!C24)</f>
        <v>3.75554063834796</v>
      </c>
      <c r="C6" s="29" t="n">
        <f aca="false">SUM($C$21*B6)/100</f>
        <v>703177.225780731</v>
      </c>
      <c r="D6" s="23" t="s">
        <v>12</v>
      </c>
      <c r="E6" s="30" t="n">
        <f aca="false">SUM('[2]Rapport 1'!A7)</f>
        <v>672579</v>
      </c>
      <c r="F6" s="31" t="n">
        <f aca="false">E6/E$47*100</f>
        <v>4.68617139130544</v>
      </c>
      <c r="G6" s="23" t="s">
        <v>12</v>
      </c>
      <c r="H6" s="29" t="n">
        <f aca="false">SUM([8]Dijon!$J$7)*10^3</f>
        <v>5486479824.56</v>
      </c>
      <c r="I6" s="31" t="n">
        <f aca="false">H6/H$46*100</f>
        <v>4.63565752806857</v>
      </c>
      <c r="J6" s="25" t="s">
        <v>12</v>
      </c>
      <c r="K6" s="32" t="n">
        <f aca="false">SUM('[4]A4-8'!$D$61)</f>
        <v>37918</v>
      </c>
      <c r="L6" s="25" t="s">
        <v>12</v>
      </c>
      <c r="M6" s="33" t="n">
        <f aca="false">SUM('[5]A4-9'!$D$22)</f>
        <v>8630</v>
      </c>
      <c r="N6" s="25" t="s">
        <v>12</v>
      </c>
      <c r="O6" s="34" t="n">
        <f aca="false">SUM([6]Ensemble!$J10)</f>
        <v>22963</v>
      </c>
      <c r="P6" s="26"/>
      <c r="Q6" s="14"/>
    </row>
    <row r="7" customFormat="false" ht="11.25" hidden="false" customHeight="false" outlineLevel="0" collapsed="false">
      <c r="A7" s="22" t="s">
        <v>13</v>
      </c>
      <c r="B7" s="28" t="n">
        <f aca="false">SUM([1]Année!C30)</f>
        <v>7.88365196684115</v>
      </c>
      <c r="C7" s="29" t="n">
        <f aca="false">SUM($C$21*B7)/100</f>
        <v>1476113.57535536</v>
      </c>
      <c r="D7" s="23" t="s">
        <v>13</v>
      </c>
      <c r="E7" s="30" t="n">
        <f aca="false">SUM('[2]Rapport 1'!A8)</f>
        <v>1250150</v>
      </c>
      <c r="F7" s="31" t="n">
        <f aca="false">E7/E$47*100</f>
        <v>8.71037776207776</v>
      </c>
      <c r="G7" s="23" t="s">
        <v>13</v>
      </c>
      <c r="H7" s="29" t="n">
        <f aca="false">SUM([9]Lille!$J$7)*10^3</f>
        <v>10637977726.82</v>
      </c>
      <c r="I7" s="31" t="n">
        <f aca="false">H7/H$46*100</f>
        <v>8.98828084849721</v>
      </c>
      <c r="J7" s="25" t="s">
        <v>13</v>
      </c>
      <c r="K7" s="32" t="n">
        <f aca="false">SUM('[4]A4-8'!$E$61)</f>
        <v>80230</v>
      </c>
      <c r="L7" s="25" t="s">
        <v>13</v>
      </c>
      <c r="M7" s="33" t="n">
        <f aca="false">SUM('[5]A4-9'!$E$22)</f>
        <v>15325</v>
      </c>
      <c r="N7" s="25" t="s">
        <v>13</v>
      </c>
      <c r="O7" s="34" t="n">
        <f aca="false">SUM([6]Ensemble!$J11)</f>
        <v>46403</v>
      </c>
      <c r="P7" s="26"/>
      <c r="Q7" s="14"/>
    </row>
    <row r="8" customFormat="false" ht="11.25" hidden="false" customHeight="false" outlineLevel="0" collapsed="false">
      <c r="A8" s="22" t="s">
        <v>14</v>
      </c>
      <c r="B8" s="28" t="n">
        <f aca="false">SUM([1]Année!C38)</f>
        <v>3.20611028141266</v>
      </c>
      <c r="C8" s="29" t="n">
        <f aca="false">SUM($C$21*B8)/100</f>
        <v>600303.378483094</v>
      </c>
      <c r="D8" s="23" t="s">
        <v>14</v>
      </c>
      <c r="E8" s="30" t="n">
        <f aca="false">SUM('[2]Rapport 1'!A9)</f>
        <v>555561</v>
      </c>
      <c r="F8" s="31" t="n">
        <f aca="false">E8/E$47*100</f>
        <v>3.87085244160915</v>
      </c>
      <c r="G8" s="23" t="s">
        <v>14</v>
      </c>
      <c r="H8" s="29" t="n">
        <f aca="false">SUM([10]Limoges!$J$7)*10^3</f>
        <v>4180407939.27</v>
      </c>
      <c r="I8" s="31" t="n">
        <f aca="false">H8/H$46*100</f>
        <v>3.5321262729019</v>
      </c>
      <c r="J8" s="25" t="s">
        <v>14</v>
      </c>
      <c r="K8" s="32" t="n">
        <f aca="false">SUM('[4]A4-8'!$F$61)</f>
        <v>33206</v>
      </c>
      <c r="L8" s="25" t="s">
        <v>14</v>
      </c>
      <c r="M8" s="33" t="n">
        <f aca="false">SUM('[5]A4-9'!$F$22)</f>
        <v>7104</v>
      </c>
      <c r="N8" s="25" t="s">
        <v>14</v>
      </c>
      <c r="O8" s="34" t="n">
        <f aca="false">SUM([6]Ensemble!$J12)</f>
        <v>18280</v>
      </c>
      <c r="P8" s="26"/>
      <c r="Q8" s="14"/>
    </row>
    <row r="9" customFormat="false" ht="11.25" hidden="false" customHeight="false" outlineLevel="0" collapsed="false">
      <c r="A9" s="22" t="s">
        <v>15</v>
      </c>
      <c r="B9" s="28" t="n">
        <f aca="false">SUM([1]Année!C47)</f>
        <v>10.7407984868124</v>
      </c>
      <c r="C9" s="29" t="n">
        <f aca="false">SUM($C$21*B9)/100</f>
        <v>2011077.92723792</v>
      </c>
      <c r="D9" s="23" t="s">
        <v>15</v>
      </c>
      <c r="E9" s="30" t="n">
        <f aca="false">SUM('[2]Rapport 1'!A10)</f>
        <v>1412129</v>
      </c>
      <c r="F9" s="31" t="n">
        <f aca="false">E9/E$47*100</f>
        <v>9.83896095571339</v>
      </c>
      <c r="G9" s="23" t="s">
        <v>15</v>
      </c>
      <c r="H9" s="29" t="n">
        <f aca="false">SUM([11]Lyon!$J$7)*10^3</f>
        <v>11996810508.32</v>
      </c>
      <c r="I9" s="31" t="n">
        <f aca="false">H9/H$46*100</f>
        <v>10.1363910419858</v>
      </c>
      <c r="J9" s="25" t="s">
        <v>15</v>
      </c>
      <c r="K9" s="32" t="n">
        <f aca="false">SUM('[4]A4-8'!$G$61)</f>
        <v>80392</v>
      </c>
      <c r="L9" s="25" t="s">
        <v>15</v>
      </c>
      <c r="M9" s="33" t="n">
        <f aca="false">SUM('[5]A4-9'!$G$22)</f>
        <v>14704</v>
      </c>
      <c r="N9" s="25" t="s">
        <v>15</v>
      </c>
      <c r="O9" s="34" t="n">
        <f aca="false">SUM([6]Ensemble!$J13)</f>
        <v>46281</v>
      </c>
      <c r="P9" s="26"/>
      <c r="Q9" s="14"/>
    </row>
    <row r="10" customFormat="false" ht="11.25" hidden="false" customHeight="false" outlineLevel="0" collapsed="false">
      <c r="A10" s="22" t="s">
        <v>16</v>
      </c>
      <c r="B10" s="28" t="n">
        <f aca="false">SUM([1]Année!C55)</f>
        <v>7.42532225563807</v>
      </c>
      <c r="C10" s="29" t="n">
        <f aca="false">SUM($C$21*B10)/100</f>
        <v>1390297.16545534</v>
      </c>
      <c r="D10" s="23" t="s">
        <v>16</v>
      </c>
      <c r="E10" s="30" t="n">
        <f aca="false">SUM('[2]Rapport 1'!A11)</f>
        <v>1180895</v>
      </c>
      <c r="F10" s="31" t="n">
        <f aca="false">E10/E$47*100</f>
        <v>8.22784589637148</v>
      </c>
      <c r="G10" s="23" t="s">
        <v>16</v>
      </c>
      <c r="H10" s="29" t="n">
        <f aca="false">SUM([12]Marseille!$J$7)*10^3</f>
        <v>9154492132.44</v>
      </c>
      <c r="I10" s="31" t="n">
        <f aca="false">H10/H$46*100</f>
        <v>7.73484852335046</v>
      </c>
      <c r="J10" s="25" t="s">
        <v>16</v>
      </c>
      <c r="K10" s="32" t="n">
        <f aca="false">SUM('[4]A4-8'!$H$61)</f>
        <v>70803</v>
      </c>
      <c r="L10" s="25" t="s">
        <v>16</v>
      </c>
      <c r="M10" s="33" t="n">
        <f aca="false">SUM('[5]A4-9'!$H$22)</f>
        <v>7032</v>
      </c>
      <c r="N10" s="25" t="s">
        <v>16</v>
      </c>
      <c r="O10" s="34" t="n">
        <f aca="false">SUM([6]Ensemble!$J14)</f>
        <v>39814</v>
      </c>
      <c r="P10" s="26"/>
      <c r="Q10" s="14"/>
    </row>
    <row r="11" customFormat="false" ht="11.25" hidden="false" customHeight="false" outlineLevel="0" collapsed="false">
      <c r="A11" s="22" t="s">
        <v>17</v>
      </c>
      <c r="B11" s="28" t="n">
        <f aca="false">SUM([1]Année!C61)</f>
        <v>3.11382532118121</v>
      </c>
      <c r="C11" s="29" t="n">
        <f aca="false">SUM($C$21*B11)/100</f>
        <v>583024.193256281</v>
      </c>
      <c r="D11" s="23" t="s">
        <v>17</v>
      </c>
      <c r="E11" s="30" t="n">
        <f aca="false">SUM('[2]Rapport 1'!A12)</f>
        <v>541418</v>
      </c>
      <c r="F11" s="31" t="n">
        <f aca="false">E11/E$47*100</f>
        <v>3.77231156836269</v>
      </c>
      <c r="G11" s="23" t="s">
        <v>17</v>
      </c>
      <c r="H11" s="29" t="n">
        <f aca="false">SUM([13]Montpellier!$J$7)*10^3</f>
        <v>3910690137.88</v>
      </c>
      <c r="I11" s="31" t="n">
        <f aca="false">H11/H$46*100</f>
        <v>3.30423527604256</v>
      </c>
      <c r="J11" s="25" t="s">
        <v>17</v>
      </c>
      <c r="K11" s="32" t="n">
        <f aca="false">SUM('[4]A4-8'!$I$61)</f>
        <v>33966</v>
      </c>
      <c r="L11" s="25" t="s">
        <v>17</v>
      </c>
      <c r="M11" s="33" t="n">
        <f aca="false">SUM('[5]A4-9'!$I$22)</f>
        <v>3611</v>
      </c>
      <c r="N11" s="25" t="s">
        <v>17</v>
      </c>
      <c r="O11" s="34" t="n">
        <f aca="false">SUM([6]Ensemble!$J15)</f>
        <v>17664</v>
      </c>
      <c r="P11" s="26"/>
      <c r="Q11" s="14"/>
    </row>
    <row r="12" customFormat="false" ht="11.25" hidden="false" customHeight="false" outlineLevel="0" collapsed="false">
      <c r="A12" s="22" t="s">
        <v>18</v>
      </c>
      <c r="B12" s="28" t="n">
        <f aca="false">SUM([1]Année!F12)</f>
        <v>3.2755819257491</v>
      </c>
      <c r="C12" s="29" t="n">
        <f aca="false">SUM($C$21*B12)/100</f>
        <v>613311.060422707</v>
      </c>
      <c r="D12" s="23" t="s">
        <v>18</v>
      </c>
      <c r="E12" s="30" t="n">
        <f aca="false">SUM([2]8B!E4)</f>
        <v>601136</v>
      </c>
      <c r="F12" s="31" t="n">
        <f aca="false">E12/E$47*100</f>
        <v>4.18839470974233</v>
      </c>
      <c r="G12" s="23" t="s">
        <v>18</v>
      </c>
      <c r="H12" s="29" t="n">
        <f aca="false">SUM([14]Nancy!$J$7)*10^3</f>
        <v>4851572736.39</v>
      </c>
      <c r="I12" s="31" t="n">
        <f aca="false">H12/H$46*100</f>
        <v>4.09920940158059</v>
      </c>
      <c r="J12" s="25" t="s">
        <v>18</v>
      </c>
      <c r="K12" s="32" t="n">
        <f aca="false">SUM('[4]A4-8'!$J$61)</f>
        <v>33872</v>
      </c>
      <c r="L12" s="25" t="s">
        <v>18</v>
      </c>
      <c r="M12" s="33" t="n">
        <f aca="false">SUM('[5]A4-9'!$J$22)</f>
        <v>7550</v>
      </c>
      <c r="N12" s="25" t="s">
        <v>18</v>
      </c>
      <c r="O12" s="34" t="n">
        <f aca="false">SUM([6]Ensemble!$J16)</f>
        <v>22380</v>
      </c>
      <c r="P12" s="26"/>
      <c r="Q12" s="14"/>
    </row>
    <row r="13" customFormat="false" ht="11.25" hidden="false" customHeight="false" outlineLevel="0" collapsed="false">
      <c r="A13" s="22" t="s">
        <v>19</v>
      </c>
      <c r="B13" s="28" t="n">
        <f aca="false">SUM([1]Année!F18)</f>
        <v>5.95835339749306</v>
      </c>
      <c r="C13" s="29" t="n">
        <f aca="false">SUM($C$21*B13)/100</f>
        <v>1115625.90203083</v>
      </c>
      <c r="D13" s="23" t="s">
        <v>19</v>
      </c>
      <c r="E13" s="30" t="n">
        <f aca="false">SUM([2]8B!E5)</f>
        <v>756083</v>
      </c>
      <c r="F13" s="31" t="n">
        <f aca="false">E13/E$47*100</f>
        <v>5.26798268166623</v>
      </c>
      <c r="G13" s="23" t="s">
        <v>19</v>
      </c>
      <c r="H13" s="29" t="n">
        <f aca="false">SUM([15]Nantes!$J$7)*10^3</f>
        <v>6289963472.93</v>
      </c>
      <c r="I13" s="31" t="n">
        <f aca="false">H13/H$46*100</f>
        <v>5.31454000688004</v>
      </c>
      <c r="J13" s="25" t="s">
        <v>19</v>
      </c>
      <c r="K13" s="32" t="n">
        <f aca="false">SUM('[4]A4-8'!$K$61)</f>
        <v>44656</v>
      </c>
      <c r="L13" s="25" t="s">
        <v>19</v>
      </c>
      <c r="M13" s="33" t="n">
        <f aca="false">SUM('[5]A4-9'!$K$22)</f>
        <v>11814</v>
      </c>
      <c r="N13" s="25" t="s">
        <v>19</v>
      </c>
      <c r="O13" s="34" t="n">
        <f aca="false">SUM([6]Ensemble!$J17)</f>
        <v>22671</v>
      </c>
      <c r="P13" s="26"/>
      <c r="Q13" s="14"/>
    </row>
    <row r="14" customFormat="false" ht="11.25" hidden="false" customHeight="false" outlineLevel="0" collapsed="false">
      <c r="A14" s="22" t="s">
        <v>20</v>
      </c>
      <c r="B14" s="28" t="n">
        <f aca="false">SUM([1]Année!F25)</f>
        <v>3.64119324203286</v>
      </c>
      <c r="C14" s="29" t="n">
        <f aca="false">SUM($C$21*B14)/100</f>
        <v>681767.129962551</v>
      </c>
      <c r="D14" s="23" t="s">
        <v>20</v>
      </c>
      <c r="E14" s="30" t="n">
        <f aca="false">SUM([2]8B!E6)</f>
        <v>590587</v>
      </c>
      <c r="F14" s="31" t="n">
        <f aca="false">E14/E$47*100</f>
        <v>4.11489490970861</v>
      </c>
      <c r="G14" s="23" t="s">
        <v>20</v>
      </c>
      <c r="H14" s="29" t="n">
        <f aca="false">SUM([16]Orléans!$J$7)*10^3</f>
        <v>4919308747.63</v>
      </c>
      <c r="I14" s="31" t="n">
        <f aca="false">H14/H$46*100</f>
        <v>4.15644117139781</v>
      </c>
      <c r="J14" s="25" t="s">
        <v>20</v>
      </c>
      <c r="K14" s="32" t="n">
        <f aca="false">SUM('[4]A4-8'!$L$61)</f>
        <v>34290</v>
      </c>
      <c r="L14" s="25" t="s">
        <v>20</v>
      </c>
      <c r="M14" s="33" t="n">
        <f aca="false">SUM('[5]A4-9'!$L$22)</f>
        <v>9012</v>
      </c>
      <c r="N14" s="25" t="s">
        <v>20</v>
      </c>
      <c r="O14" s="34" t="n">
        <f aca="false">SUM([6]Ensemble!$J18)</f>
        <v>19177</v>
      </c>
      <c r="P14" s="26"/>
      <c r="Q14" s="14"/>
    </row>
    <row r="15" customFormat="false" ht="11.25" hidden="false" customHeight="false" outlineLevel="0" collapsed="false">
      <c r="A15" s="22" t="s">
        <v>21</v>
      </c>
      <c r="B15" s="28" t="n">
        <f aca="false">SUM([1]Année!F34)</f>
        <v>26.6086836869346</v>
      </c>
      <c r="C15" s="29" t="n">
        <f aca="false">SUM($C$21*B15)/100</f>
        <v>4982137.6410099</v>
      </c>
      <c r="D15" s="23" t="s">
        <v>21</v>
      </c>
      <c r="E15" s="30" t="n">
        <f aca="false">SUM([2]8B!E7)</f>
        <v>2812846</v>
      </c>
      <c r="F15" s="31" t="n">
        <f aca="false">E15/E$47*100</f>
        <v>19.5984091881369</v>
      </c>
      <c r="G15" s="23" t="s">
        <v>21</v>
      </c>
      <c r="H15" s="29" t="n">
        <f aca="false">SUM([17]Paris!$J$7)*10^3</f>
        <v>25634237452.7</v>
      </c>
      <c r="I15" s="31" t="n">
        <f aca="false">H15/H$46*100</f>
        <v>21.6589780011514</v>
      </c>
      <c r="J15" s="25" t="s">
        <v>21</v>
      </c>
      <c r="K15" s="32" t="n">
        <f aca="false">SUM('[4]A4-8'!$M$61)</f>
        <v>140944</v>
      </c>
      <c r="L15" s="25" t="s">
        <v>21</v>
      </c>
      <c r="M15" s="33" t="n">
        <f aca="false">SUM('[5]A4-9'!$M$22)</f>
        <v>19159</v>
      </c>
      <c r="N15" s="25" t="s">
        <v>21</v>
      </c>
      <c r="O15" s="34" t="n">
        <f aca="false">SUM([6]Ensemble!$J19)</f>
        <v>106274</v>
      </c>
      <c r="P15" s="26"/>
      <c r="Q15" s="14"/>
    </row>
    <row r="16" customFormat="false" ht="11.25" hidden="false" customHeight="false" outlineLevel="0" collapsed="false">
      <c r="A16" s="22" t="s">
        <v>22</v>
      </c>
      <c r="B16" s="28" t="n">
        <f aca="false">SUM([1]Année!F39)</f>
        <v>4.64071194638791</v>
      </c>
      <c r="C16" s="29" t="n">
        <f aca="false">SUM($C$21*B16)/100</f>
        <v>868914.296596198</v>
      </c>
      <c r="D16" s="23" t="s">
        <v>22</v>
      </c>
      <c r="E16" s="30" t="n">
        <f aca="false">SUM([2]8B!E8)</f>
        <v>652671</v>
      </c>
      <c r="F16" s="31" t="n">
        <f aca="false">E16/E$47*100</f>
        <v>4.54746307591333</v>
      </c>
      <c r="G16" s="23" t="s">
        <v>22</v>
      </c>
      <c r="H16" s="29" t="n">
        <f aca="false">SUM([18]Rennes!$J$7)*10^3</f>
        <v>4967140922.73</v>
      </c>
      <c r="I16" s="31" t="n">
        <f aca="false">H16/H$46*100</f>
        <v>4.1968557158191</v>
      </c>
      <c r="J16" s="25" t="s">
        <v>22</v>
      </c>
      <c r="K16" s="32" t="n">
        <f aca="false">SUM('[4]A4-8'!$N$61)</f>
        <v>39579</v>
      </c>
      <c r="L16" s="25" t="s">
        <v>22</v>
      </c>
      <c r="M16" s="33" t="n">
        <f aca="false">SUM('[5]A4-9'!$N$22)</f>
        <v>8575</v>
      </c>
      <c r="N16" s="25" t="s">
        <v>22</v>
      </c>
      <c r="O16" s="34" t="n">
        <f aca="false">SUM([6]Ensemble!$J20)</f>
        <v>20987</v>
      </c>
      <c r="P16" s="26"/>
      <c r="Q16" s="14"/>
    </row>
    <row r="17" customFormat="false" ht="11.25" hidden="false" customHeight="false" outlineLevel="0" collapsed="false">
      <c r="A17" s="22" t="s">
        <v>23</v>
      </c>
      <c r="B17" s="28" t="n">
        <f aca="false">SUM([1]Année!F45)</f>
        <v>4.55419594080479</v>
      </c>
      <c r="C17" s="29" t="n">
        <f aca="false">SUM($C$21*B17)/100</f>
        <v>852715.274764195</v>
      </c>
      <c r="D17" s="23" t="s">
        <v>23</v>
      </c>
      <c r="E17" s="30" t="n">
        <f aca="false">SUM([2]8B!E9)</f>
        <v>734257</v>
      </c>
      <c r="F17" s="31" t="n">
        <f aca="false">E17/E$47*100</f>
        <v>5.11591076626799</v>
      </c>
      <c r="G17" s="23" t="s">
        <v>23</v>
      </c>
      <c r="H17" s="29" t="n">
        <f aca="false">SUM([19]Rouen!$J$7)*10^3</f>
        <v>6379076109.46</v>
      </c>
      <c r="I17" s="31" t="n">
        <f aca="false">H17/H$46*100</f>
        <v>5.38983339673762</v>
      </c>
      <c r="J17" s="25" t="s">
        <v>23</v>
      </c>
      <c r="K17" s="32" t="n">
        <f aca="false">SUM('[4]A4-8'!$O$61)</f>
        <v>47616</v>
      </c>
      <c r="L17" s="25" t="s">
        <v>23</v>
      </c>
      <c r="M17" s="33" t="n">
        <f aca="false">SUM('[5]A4-9'!$O$22)</f>
        <v>11598</v>
      </c>
      <c r="N17" s="25" t="s">
        <v>23</v>
      </c>
      <c r="O17" s="34" t="n">
        <f aca="false">SUM([6]Ensemble!$J21)</f>
        <v>24433</v>
      </c>
      <c r="P17" s="26"/>
      <c r="Q17" s="14"/>
    </row>
    <row r="18" customFormat="false" ht="11.25" hidden="false" customHeight="false" outlineLevel="0" collapsed="false">
      <c r="A18" s="22" t="s">
        <v>24</v>
      </c>
      <c r="B18" s="28" t="n">
        <f aca="false">SUM([1]Année!F49)</f>
        <v>4.32802849973481</v>
      </c>
      <c r="C18" s="29" t="n">
        <f aca="false">SUM($C$21*B18)/100</f>
        <v>810368.297567465</v>
      </c>
      <c r="D18" s="23" t="s">
        <v>24</v>
      </c>
      <c r="E18" s="30" t="n">
        <f aca="false">SUM([2]8B!E10)</f>
        <v>725743</v>
      </c>
      <c r="F18" s="31" t="n">
        <f aca="false">E18/E$47*100</f>
        <v>5.0565897597757</v>
      </c>
      <c r="G18" s="23" t="s">
        <v>24</v>
      </c>
      <c r="H18" s="29" t="n">
        <f aca="false">SUM([20]Strasbourg!$J$7)*10^3</f>
        <v>5837092795.83</v>
      </c>
      <c r="I18" s="31" t="n">
        <f aca="false">H18/H$46*100</f>
        <v>4.93189878141841</v>
      </c>
      <c r="J18" s="25" t="s">
        <v>24</v>
      </c>
      <c r="K18" s="32" t="n">
        <f aca="false">SUM('[4]A4-8'!$P$61)</f>
        <v>42626</v>
      </c>
      <c r="L18" s="25" t="s">
        <v>24</v>
      </c>
      <c r="M18" s="33" t="n">
        <f aca="false">SUM('[5]A4-9'!$P$22)</f>
        <v>8704</v>
      </c>
      <c r="N18" s="25" t="s">
        <v>24</v>
      </c>
      <c r="O18" s="34" t="n">
        <f aca="false">SUM([6]Ensemble!$J22)</f>
        <v>27649</v>
      </c>
      <c r="P18" s="26"/>
      <c r="Q18" s="14"/>
    </row>
    <row r="19" customFormat="false" ht="12" hidden="false" customHeight="false" outlineLevel="0" collapsed="false">
      <c r="A19" s="22" t="s">
        <v>25</v>
      </c>
      <c r="B19" s="28" t="n">
        <f aca="false">SUM([1]Année!F58)</f>
        <v>4.40941044091663</v>
      </c>
      <c r="C19" s="29" t="n">
        <f aca="false">SUM($C$21*B19)/100</f>
        <v>825606.03112959</v>
      </c>
      <c r="D19" s="23" t="s">
        <v>25</v>
      </c>
      <c r="E19" s="30" t="n">
        <f aca="false">SUM([2]8B!E11)</f>
        <v>598738</v>
      </c>
      <c r="F19" s="31" t="n">
        <f aca="false">E19/E$47*100</f>
        <v>4.17168672600161</v>
      </c>
      <c r="G19" s="23" t="s">
        <v>25</v>
      </c>
      <c r="H19" s="29" t="n">
        <f aca="false">SUM([21]Toulouse!$J$7)*10^3</f>
        <v>4483635710.54</v>
      </c>
      <c r="I19" s="31" t="n">
        <f aca="false">H19/H$46*100</f>
        <v>3.78833064174235</v>
      </c>
      <c r="J19" s="25" t="s">
        <v>25</v>
      </c>
      <c r="K19" s="32" t="n">
        <f aca="false">SUM('[4]A4-8'!$Q$61)</f>
        <v>37863</v>
      </c>
      <c r="L19" s="25" t="s">
        <v>25</v>
      </c>
      <c r="M19" s="33" t="n">
        <f aca="false">SUM('[5]A4-9'!$Q$22)</f>
        <v>5554</v>
      </c>
      <c r="N19" s="25" t="s">
        <v>25</v>
      </c>
      <c r="O19" s="34" t="n">
        <f aca="false">SUM([6]Ensemble!$J23)</f>
        <v>19181</v>
      </c>
      <c r="P19" s="26"/>
      <c r="Q19" s="14"/>
    </row>
    <row r="20" customFormat="false" ht="3.75" hidden="false" customHeight="true" outlineLevel="0" collapsed="false">
      <c r="A20" s="35"/>
      <c r="B20" s="36"/>
      <c r="C20" s="37"/>
      <c r="D20" s="38"/>
      <c r="E20" s="39"/>
      <c r="F20" s="40"/>
      <c r="G20" s="38"/>
      <c r="H20" s="37"/>
      <c r="I20" s="41"/>
      <c r="J20" s="42"/>
      <c r="K20" s="43"/>
      <c r="L20" s="42"/>
      <c r="M20" s="43"/>
      <c r="N20" s="42"/>
      <c r="O20" s="44"/>
      <c r="P20" s="26"/>
      <c r="Q20" s="14"/>
    </row>
    <row r="21" customFormat="false" ht="12" hidden="false" customHeight="false" outlineLevel="0" collapsed="false">
      <c r="A21" s="45" t="s">
        <v>26</v>
      </c>
      <c r="B21" s="46" t="n">
        <f aca="false">SUM(B4:B20)</f>
        <v>100</v>
      </c>
      <c r="C21" s="47" t="n">
        <f aca="false">SUM([22]3A!C56)</f>
        <v>18723728.3122585</v>
      </c>
      <c r="D21" s="48" t="s">
        <v>26</v>
      </c>
      <c r="E21" s="49" t="n">
        <f aca="false">SUM(E4:E19)</f>
        <v>14133875</v>
      </c>
      <c r="F21" s="50" t="n">
        <f aca="false">SUM(F4:F19)</f>
        <v>98.4772951181752</v>
      </c>
      <c r="G21" s="48" t="s">
        <v>26</v>
      </c>
      <c r="H21" s="51" t="n">
        <f aca="false">SUM(H4:H19)</f>
        <v>116670730717.55</v>
      </c>
      <c r="I21" s="52" t="n">
        <f aca="false">SUM(I4:I19)</f>
        <v>98.5778802530175</v>
      </c>
      <c r="J21" s="53" t="s">
        <v>26</v>
      </c>
      <c r="K21" s="54" t="n">
        <f aca="false">SUM(K4:K20)</f>
        <v>820685</v>
      </c>
      <c r="L21" s="53" t="s">
        <v>26</v>
      </c>
      <c r="M21" s="54" t="n">
        <f aca="false">SUM(M4:M20)</f>
        <v>149696</v>
      </c>
      <c r="N21" s="53" t="s">
        <v>26</v>
      </c>
      <c r="O21" s="55" t="n">
        <f aca="false">SUM(O4:O20)</f>
        <v>488769</v>
      </c>
      <c r="P21" s="26"/>
      <c r="Q21" s="14"/>
    </row>
    <row r="22" customFormat="false" ht="11.25" hidden="true" customHeight="false" outlineLevel="0" collapsed="false">
      <c r="A22" s="22"/>
      <c r="B22" s="56"/>
      <c r="C22" s="56"/>
      <c r="F22" s="57"/>
      <c r="G22" s="23"/>
      <c r="H22" s="29"/>
      <c r="I22" s="14"/>
      <c r="J22" s="25"/>
      <c r="K22" s="26"/>
      <c r="L22" s="25"/>
      <c r="M22" s="26"/>
      <c r="N22" s="25"/>
      <c r="O22" s="27"/>
      <c r="P22" s="26"/>
      <c r="Q22" s="14"/>
    </row>
    <row r="23" customFormat="false" ht="11.25" hidden="true" customHeight="false" outlineLevel="0" collapsed="false">
      <c r="A23" s="58"/>
      <c r="B23" s="59"/>
      <c r="C23" s="30"/>
      <c r="F23" s="24"/>
      <c r="G23" s="14"/>
      <c r="H23" s="29"/>
      <c r="I23" s="14"/>
      <c r="J23" s="26"/>
      <c r="K23" s="60"/>
      <c r="L23" s="26"/>
      <c r="M23" s="60"/>
      <c r="N23" s="14"/>
      <c r="O23" s="61"/>
      <c r="P23" s="14"/>
    </row>
    <row r="24" customFormat="false" ht="11.25" hidden="true" customHeight="false" outlineLevel="0" collapsed="false">
      <c r="A24" s="22"/>
      <c r="B24" s="14"/>
      <c r="C24" s="14"/>
      <c r="F24" s="24"/>
      <c r="G24" s="14"/>
      <c r="H24" s="29"/>
      <c r="I24" s="14"/>
      <c r="J24" s="26"/>
      <c r="K24" s="26"/>
      <c r="L24" s="26"/>
      <c r="M24" s="26"/>
      <c r="N24" s="26"/>
      <c r="O24" s="26"/>
    </row>
    <row r="25" customFormat="false" ht="11.25" hidden="true" customHeight="false" outlineLevel="0" collapsed="false">
      <c r="A25" s="22"/>
      <c r="B25" s="14"/>
      <c r="C25" s="14"/>
      <c r="F25" s="62"/>
      <c r="G25" s="14"/>
      <c r="H25" s="29"/>
      <c r="I25" s="14"/>
      <c r="J25" s="26"/>
      <c r="K25" s="26"/>
      <c r="L25" s="26"/>
      <c r="M25" s="26"/>
      <c r="N25" s="26"/>
      <c r="O25" s="26"/>
    </row>
    <row r="26" customFormat="false" ht="6.75" hidden="true" customHeight="true" outlineLevel="0" collapsed="false">
      <c r="A26" s="22"/>
      <c r="B26" s="14"/>
      <c r="C26" s="14"/>
      <c r="D26" s="63"/>
      <c r="E26" s="14"/>
      <c r="F26" s="14"/>
      <c r="G26" s="63"/>
      <c r="H26" s="29"/>
      <c r="I26" s="14"/>
      <c r="J26" s="26"/>
      <c r="K26" s="26"/>
      <c r="L26" s="26"/>
      <c r="M26" s="26"/>
      <c r="N26" s="26"/>
      <c r="O26" s="26"/>
    </row>
    <row r="27" customFormat="false" ht="11.25" hidden="true" customHeight="false" outlineLevel="0" collapsed="false">
      <c r="A27" s="22"/>
      <c r="B27" s="14"/>
      <c r="C27" s="14"/>
      <c r="G27" s="63"/>
      <c r="H27" s="29"/>
      <c r="I27" s="14"/>
      <c r="J27" s="26"/>
      <c r="K27" s="26"/>
      <c r="L27" s="26"/>
      <c r="M27" s="26"/>
      <c r="N27" s="14"/>
      <c r="O27" s="64"/>
    </row>
    <row r="28" customFormat="false" ht="12" hidden="true" customHeight="false" outlineLevel="0" collapsed="false">
      <c r="A28" s="45"/>
      <c r="B28" s="65"/>
      <c r="C28" s="65"/>
      <c r="G28" s="65"/>
      <c r="H28" s="51"/>
      <c r="I28" s="65"/>
      <c r="J28" s="66"/>
      <c r="K28" s="66"/>
      <c r="L28" s="66"/>
      <c r="M28" s="66"/>
      <c r="N28" s="65"/>
      <c r="O28" s="67"/>
    </row>
    <row r="29" customFormat="false" ht="11.25" hidden="true" customHeight="false" outlineLevel="0" collapsed="false">
      <c r="D29" s="63"/>
      <c r="G29" s="63"/>
      <c r="H29" s="68"/>
      <c r="I29" s="14"/>
    </row>
    <row r="30" customFormat="false" ht="6.6" hidden="true" customHeight="true" outlineLevel="0" collapsed="false">
      <c r="D30" s="63"/>
      <c r="E30" s="69"/>
      <c r="F30" s="14"/>
      <c r="G30" s="63"/>
      <c r="H30" s="68"/>
      <c r="I30" s="14"/>
    </row>
    <row r="31" customFormat="false" ht="11.25" hidden="true" customHeight="false" outlineLevel="0" collapsed="false">
      <c r="H31" s="70" t="s">
        <v>27</v>
      </c>
      <c r="I31" s="71"/>
      <c r="J31" s="71"/>
      <c r="K31" s="71"/>
      <c r="L31" s="2" t="s">
        <v>28</v>
      </c>
    </row>
    <row r="32" customFormat="false" ht="11.25" hidden="true" customHeight="false" outlineLevel="0" collapsed="false">
      <c r="H32" s="72"/>
    </row>
    <row r="33" customFormat="false" ht="11.25" hidden="true" customHeight="false" outlineLevel="0" collapsed="false">
      <c r="H33" s="72"/>
    </row>
    <row r="34" customFormat="false" ht="11.25" hidden="true" customHeight="false" outlineLevel="0" collapsed="false">
      <c r="H34" s="72"/>
    </row>
    <row r="35" customFormat="false" ht="11.25" hidden="true" customHeight="false" outlineLevel="0" collapsed="false">
      <c r="H35" s="72"/>
    </row>
    <row r="36" customFormat="false" ht="11.25" hidden="false" customHeight="false" outlineLevel="0" collapsed="false">
      <c r="A36" s="22" t="s">
        <v>29</v>
      </c>
      <c r="B36" s="73" t="n">
        <f aca="false">SUM([23]Année!K37)</f>
        <v>0</v>
      </c>
      <c r="C36" s="74" t="n">
        <f aca="false">SUM($C$21*B36)/100</f>
        <v>0</v>
      </c>
      <c r="D36" s="23" t="s">
        <v>29</v>
      </c>
      <c r="E36" s="30" t="n">
        <f aca="false">SUM([2]8B!$B$13)</f>
        <v>59518</v>
      </c>
      <c r="F36" s="31" t="n">
        <f aca="false">E36/E$47*100</f>
        <v>0.414689648156896</v>
      </c>
      <c r="G36" s="23" t="s">
        <v>29</v>
      </c>
      <c r="H36" s="29" t="n">
        <f aca="false">SUM([24]Guadeloupe!$J$7)*10^3</f>
        <v>465879787.73</v>
      </c>
      <c r="I36" s="75" t="n">
        <f aca="false">H36/H$46*100</f>
        <v>0.393632932996115</v>
      </c>
      <c r="J36" s="23" t="s">
        <v>29</v>
      </c>
      <c r="K36" s="32" t="n">
        <f aca="false">SUM('[4]A4-8'!$S$61)</f>
        <v>3817</v>
      </c>
      <c r="L36" s="23" t="s">
        <v>29</v>
      </c>
      <c r="M36" s="76" t="n">
        <f aca="false">SUM('[5]A4-9'!$S$22)</f>
        <v>44</v>
      </c>
      <c r="N36" s="23" t="s">
        <v>29</v>
      </c>
      <c r="O36" s="77" t="n">
        <f aca="false">SUM([6]Ensemble!$J26)</f>
        <v>1920</v>
      </c>
      <c r="P36" s="26"/>
      <c r="Q36" s="14"/>
    </row>
    <row r="37" customFormat="false" ht="11.25" hidden="false" customHeight="false" outlineLevel="0" collapsed="false">
      <c r="A37" s="22" t="s">
        <v>30</v>
      </c>
      <c r="B37" s="73" t="n">
        <f aca="false">SUM([23]Année!K38)</f>
        <v>0</v>
      </c>
      <c r="C37" s="29" t="n">
        <f aca="false">SUM($C$21*B37)/100</f>
        <v>0</v>
      </c>
      <c r="D37" s="23" t="s">
        <v>30</v>
      </c>
      <c r="E37" s="30" t="n">
        <f aca="false">SUM([2]8B!$B$14)</f>
        <v>11056</v>
      </c>
      <c r="F37" s="31" t="n">
        <f aca="false">E37/E$47*100</f>
        <v>0.0770323053533829</v>
      </c>
      <c r="G37" s="23" t="s">
        <v>30</v>
      </c>
      <c r="H37" s="29" t="n">
        <f aca="false">SUM([25]Guyane!$J$7)*10^3</f>
        <v>78491948.23</v>
      </c>
      <c r="I37" s="75" t="n">
        <f aca="false">H37/H$46*100</f>
        <v>0.0663197172577499</v>
      </c>
      <c r="J37" s="23" t="s">
        <v>30</v>
      </c>
      <c r="K37" s="32" t="n">
        <f aca="false">SUM('[4]A4-8'!$T$61)</f>
        <v>906</v>
      </c>
      <c r="L37" s="23" t="s">
        <v>30</v>
      </c>
      <c r="M37" s="76" t="n">
        <f aca="false">SUM('[5]A4-9'!$T$22)</f>
        <v>21</v>
      </c>
      <c r="N37" s="23" t="s">
        <v>30</v>
      </c>
      <c r="O37" s="77" t="n">
        <f aca="false">SUM([6]Ensemble!$J27)</f>
        <v>309</v>
      </c>
      <c r="P37" s="26"/>
      <c r="Q37" s="14"/>
    </row>
    <row r="38" customFormat="false" ht="11.25" hidden="false" customHeight="false" outlineLevel="0" collapsed="false">
      <c r="A38" s="22" t="s">
        <v>31</v>
      </c>
      <c r="B38" s="73" t="n">
        <f aca="false">SUM([23]Année!K39)</f>
        <v>0</v>
      </c>
      <c r="C38" s="29" t="n">
        <f aca="false">SUM($C$21*B38)/100</f>
        <v>0</v>
      </c>
      <c r="D38" s="23" t="s">
        <v>32</v>
      </c>
      <c r="E38" s="30" t="n">
        <f aca="false">SUM([2]8B!$E$13)</f>
        <v>62280</v>
      </c>
      <c r="F38" s="31" t="n">
        <f aca="false">E38/E$47*100</f>
        <v>0.433933789563014</v>
      </c>
      <c r="G38" s="23" t="s">
        <v>31</v>
      </c>
      <c r="H38" s="29" t="n">
        <f aca="false">SUM([26]Martinique!$J$7)*10^3</f>
        <v>494867731.72</v>
      </c>
      <c r="I38" s="75" t="n">
        <f aca="false">H38/H$46*100</f>
        <v>0.41812553755814</v>
      </c>
      <c r="J38" s="23" t="s">
        <v>31</v>
      </c>
      <c r="K38" s="32" t="n">
        <f aca="false">SUM('[4]A4-8'!$U$61)</f>
        <v>4056</v>
      </c>
      <c r="L38" s="23" t="s">
        <v>31</v>
      </c>
      <c r="M38" s="76" t="n">
        <f aca="false">SUM('[5]A4-9'!$U$22)</f>
        <v>70</v>
      </c>
      <c r="N38" s="23" t="s">
        <v>31</v>
      </c>
      <c r="O38" s="77" t="n">
        <f aca="false">SUM([6]Ensemble!$J28)</f>
        <v>2090</v>
      </c>
      <c r="P38" s="26"/>
      <c r="Q38" s="14"/>
    </row>
    <row r="39" customFormat="false" ht="11.25" hidden="false" customHeight="false" outlineLevel="0" collapsed="false">
      <c r="A39" s="22" t="s">
        <v>33</v>
      </c>
      <c r="B39" s="73" t="n">
        <f aca="false">SUM([23]Année!K40)</f>
        <v>0</v>
      </c>
      <c r="C39" s="29" t="n">
        <f aca="false">SUM($C$21*B39)/100</f>
        <v>0</v>
      </c>
      <c r="D39" s="23" t="s">
        <v>33</v>
      </c>
      <c r="E39" s="30" t="n">
        <f aca="false">SUM([2]8B!$E$14)</f>
        <v>85691</v>
      </c>
      <c r="F39" s="31" t="n">
        <f aca="false">E39/E$47*100</f>
        <v>0.597049138751514</v>
      </c>
      <c r="G39" s="23" t="s">
        <v>33</v>
      </c>
      <c r="H39" s="29" t="n">
        <f aca="false">SUM([27]Réunion!$J$7)*10^3</f>
        <v>648686491.36</v>
      </c>
      <c r="I39" s="75" t="n">
        <f aca="false">H39/H$46*100</f>
        <v>0.548090672559893</v>
      </c>
      <c r="J39" s="23" t="s">
        <v>33</v>
      </c>
      <c r="K39" s="32" t="n">
        <f aca="false">SUM('[4]A4-8'!$V$61)</f>
        <v>7619</v>
      </c>
      <c r="L39" s="23" t="s">
        <v>33</v>
      </c>
      <c r="M39" s="76" t="n">
        <f aca="false">SUM('[5]A4-9'!$V$22)</f>
        <v>218</v>
      </c>
      <c r="N39" s="23" t="s">
        <v>33</v>
      </c>
      <c r="O39" s="77" t="n">
        <f aca="false">SUM([6]Ensemble!$J29)</f>
        <v>2893</v>
      </c>
      <c r="P39" s="26"/>
      <c r="Q39" s="14"/>
    </row>
    <row r="40" customFormat="false" ht="7.5" hidden="false" customHeight="true" outlineLevel="0" collapsed="false">
      <c r="A40" s="22"/>
      <c r="B40" s="14"/>
      <c r="C40" s="14"/>
      <c r="D40" s="59"/>
      <c r="E40" s="78" t="n">
        <f aca="false">SUM(E36:E39)</f>
        <v>218545</v>
      </c>
      <c r="F40" s="59"/>
      <c r="G40" s="14"/>
      <c r="H40" s="56"/>
      <c r="I40" s="14"/>
      <c r="J40" s="26"/>
      <c r="K40" s="26"/>
      <c r="L40" s="26"/>
      <c r="M40" s="26"/>
      <c r="N40" s="14"/>
      <c r="O40" s="64"/>
    </row>
    <row r="41" customFormat="false" ht="12" hidden="false" customHeight="false" outlineLevel="0" collapsed="false">
      <c r="A41" s="79" t="s">
        <v>26</v>
      </c>
      <c r="B41" s="80" t="n">
        <f aca="false">SUM(B24:B40)</f>
        <v>0</v>
      </c>
      <c r="C41" s="81" t="n">
        <f aca="false">SUM(C36:C39)</f>
        <v>0</v>
      </c>
      <c r="D41" s="82"/>
      <c r="E41" s="83" t="n">
        <f aca="false">SUM(E36:E39)</f>
        <v>218545</v>
      </c>
      <c r="F41" s="84"/>
      <c r="G41" s="85" t="s">
        <v>26</v>
      </c>
      <c r="H41" s="86" t="n">
        <f aca="false">SUM(H36:H39)</f>
        <v>1687925959.04</v>
      </c>
      <c r="I41" s="87" t="n">
        <f aca="false">SUM(I24:I39)</f>
        <v>1.4261688603719</v>
      </c>
      <c r="J41" s="88" t="s">
        <v>26</v>
      </c>
      <c r="K41" s="86" t="n">
        <f aca="false">SUM(K36:K39)</f>
        <v>16398</v>
      </c>
      <c r="L41" s="88" t="s">
        <v>26</v>
      </c>
      <c r="M41" s="86" t="n">
        <f aca="false">SUM(M36:M39)</f>
        <v>353</v>
      </c>
      <c r="N41" s="88" t="s">
        <v>26</v>
      </c>
      <c r="O41" s="89" t="n">
        <f aca="false">SUM(O36:O39)</f>
        <v>7212</v>
      </c>
      <c r="P41" s="26"/>
      <c r="Q41" s="14"/>
    </row>
    <row r="42" customFormat="false" ht="12" hidden="false" customHeight="false" outlineLevel="0" collapsed="false">
      <c r="D42" s="90"/>
      <c r="E42" s="90"/>
      <c r="F42" s="90"/>
      <c r="H42" s="91"/>
    </row>
    <row r="43" customFormat="false" ht="12" hidden="false" customHeight="false" outlineLevel="0" collapsed="false">
      <c r="A43" s="92" t="s">
        <v>34</v>
      </c>
      <c r="B43" s="93"/>
      <c r="C43" s="94" t="n">
        <f aca="false">SUM(C21+C41)</f>
        <v>18723728.3122585</v>
      </c>
      <c r="D43" s="92" t="s">
        <v>34</v>
      </c>
      <c r="E43" s="94" t="n">
        <f aca="false">SUM(E21+E46)</f>
        <v>14352420</v>
      </c>
      <c r="F43" s="95" t="n">
        <f aca="false">E43/E$43*100</f>
        <v>100</v>
      </c>
      <c r="G43" s="92" t="s">
        <v>34</v>
      </c>
      <c r="H43" s="94" t="n">
        <f aca="false">SUM(H21+H41)</f>
        <v>118358656676.59</v>
      </c>
      <c r="I43" s="95" t="n">
        <f aca="false">H43/H$43*100</f>
        <v>100</v>
      </c>
      <c r="J43" s="93" t="s">
        <v>34</v>
      </c>
      <c r="K43" s="94" t="n">
        <f aca="false">SUM(K21+K41)</f>
        <v>837083</v>
      </c>
      <c r="L43" s="92" t="s">
        <v>34</v>
      </c>
      <c r="M43" s="96" t="n">
        <f aca="false">SUM(M21+M41)</f>
        <v>150049</v>
      </c>
      <c r="N43" s="93" t="s">
        <v>34</v>
      </c>
      <c r="O43" s="96" t="n">
        <f aca="false">SUM(O21+O41)</f>
        <v>495981</v>
      </c>
    </row>
    <row r="44" customFormat="false" ht="11.25" hidden="false" customHeight="false" outlineLevel="0" collapsed="false">
      <c r="H44" s="91"/>
    </row>
    <row r="45" customFormat="false" ht="11.25" hidden="false" customHeight="false" outlineLevel="0" collapsed="false">
      <c r="H45" s="91"/>
    </row>
    <row r="46" customFormat="false" ht="11.25" hidden="false" customHeight="false" outlineLevel="0" collapsed="false">
      <c r="D46" s="56" t="n">
        <f aca="false">SUM(E36:E39)</f>
        <v>218545</v>
      </c>
      <c r="E46" s="69" t="n">
        <f aca="false">SUM(E36:E39)</f>
        <v>218545</v>
      </c>
      <c r="F46" s="14"/>
      <c r="H46" s="97" t="n">
        <f aca="false">SUM([28]France!$F$7)*10^3</f>
        <v>118353864394.42</v>
      </c>
      <c r="J46" s="26"/>
      <c r="K46" s="98" t="n">
        <f aca="false">SUM('[29]T4-02'!$G$16)</f>
        <v>837083</v>
      </c>
      <c r="L46" s="26"/>
      <c r="M46" s="99" t="n">
        <f aca="false">SUM([30]14B!D20)</f>
        <v>162534</v>
      </c>
      <c r="N46" s="14"/>
      <c r="O46" s="100" t="n">
        <f aca="false">SUM('[31]H+F'!$J$59)</f>
        <v>495981</v>
      </c>
    </row>
    <row r="47" customFormat="false" ht="11.25" hidden="false" customHeight="true" outlineLevel="0" collapsed="false">
      <c r="D47" s="56" t="n">
        <f aca="false">SUM(D46,E21)</f>
        <v>14352420</v>
      </c>
      <c r="E47" s="101" t="n">
        <f aca="false">SUM([32]Stock!$AA$66)</f>
        <v>14352420</v>
      </c>
      <c r="F47" s="102" t="str">
        <f aca="false">IF(E47-D47=0,"OK","ERREUR")</f>
        <v>OK</v>
      </c>
      <c r="H47" s="91" t="n">
        <f aca="false">TRUNC(SUM(H43-H46),0)</f>
        <v>4792282</v>
      </c>
      <c r="I47" s="14"/>
      <c r="J47" s="26"/>
      <c r="K47" s="103" t="s">
        <v>35</v>
      </c>
      <c r="L47" s="26"/>
      <c r="M47" s="103" t="s">
        <v>36</v>
      </c>
      <c r="N47" s="14"/>
      <c r="O47" s="102" t="str">
        <f aca="false">IF(O43-O46=0,"OK","ERREUR")</f>
        <v>OK</v>
      </c>
    </row>
    <row r="48" customFormat="false" ht="12.75" hidden="false" customHeight="true" outlineLevel="0" collapsed="false">
      <c r="D48" s="14"/>
      <c r="E48" s="14"/>
      <c r="F48" s="14"/>
      <c r="H48" s="102" t="str">
        <f aca="false">IF(H47=0,"OK","ERREUR")</f>
        <v>ERREUR</v>
      </c>
      <c r="K48" s="103"/>
      <c r="M48" s="103"/>
    </row>
    <row r="49" customFormat="false" ht="11.25" hidden="false" customHeight="false" outlineLevel="0" collapsed="false">
      <c r="K49" s="103"/>
      <c r="M49" s="103"/>
    </row>
    <row r="50" customFormat="false" ht="11.25" hidden="false" customHeight="false" outlineLevel="0" collapsed="false">
      <c r="K50" s="103"/>
      <c r="M50" s="103"/>
    </row>
    <row r="51" customFormat="false" ht="11.25" hidden="false" customHeight="false" outlineLevel="0" collapsed="false">
      <c r="D51" s="104" t="n">
        <f aca="false">SUM(C21*B4)/100</f>
        <v>881599.644062439</v>
      </c>
      <c r="K51" s="103"/>
      <c r="M51" s="103"/>
    </row>
    <row r="52" customFormat="false" ht="11.25" hidden="false" customHeight="false" outlineLevel="0" collapsed="false">
      <c r="K52" s="103"/>
      <c r="M52" s="103"/>
    </row>
    <row r="53" customFormat="false" ht="11.25" hidden="false" customHeight="false" outlineLevel="0" collapsed="false">
      <c r="H53" s="91"/>
      <c r="K53" s="103"/>
      <c r="M53" s="103"/>
    </row>
    <row r="54" customFormat="false" ht="11.25" hidden="false" customHeight="false" outlineLevel="0" collapsed="false">
      <c r="K54" s="103"/>
      <c r="M54" s="103"/>
    </row>
    <row r="55" customFormat="false" ht="11.25" hidden="false" customHeight="false" outlineLevel="0" collapsed="false">
      <c r="K55" s="102" t="str">
        <f aca="false">IF(K43-K46=0,"OK","ERREUR")</f>
        <v>OK</v>
      </c>
      <c r="M55" s="105" t="str">
        <f aca="false">IF(M43-M46=0,"OK","ERREUR")</f>
        <v>ERREUR</v>
      </c>
    </row>
  </sheetData>
  <mergeCells count="8">
    <mergeCell ref="A2:C2"/>
    <mergeCell ref="D2:F2"/>
    <mergeCell ref="G2:I2"/>
    <mergeCell ref="J2:K2"/>
    <mergeCell ref="L2:M2"/>
    <mergeCell ref="N2:O2"/>
    <mergeCell ref="K47:K54"/>
    <mergeCell ref="M47:M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14:39:25Z</dcterms:created>
  <dc:creator/>
  <dc:description/>
  <dc:language>en-US</dc:language>
  <cp:lastModifiedBy>Z011957</cp:lastModifiedBy>
  <cp:lastPrinted>2015-08-05T09:10:24Z</cp:lastPrinted>
  <dcterms:modified xsi:type="dcterms:W3CDTF">2019-05-14T11:31:13Z</dcterms:modified>
  <cp:revision>0</cp:revision>
  <dc:subject/>
  <dc:title/>
</cp:coreProperties>
</file>