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2-03" sheetId="1" state="visible" r:id="rId2"/>
  </sheets>
  <definedNames>
    <definedName function="false" hidden="false" localSheetId="0" name="_xlnm.Print_Area" vbProcedure="false">'T2-03'!$A$4:$F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ÉVOLUTION DEPUIS 1956 DU NOMBRE DE COTISANTS ACTIFS OCCUPÉS
ET DU NOMBRE DE RETRAITÉS DU RÉGIME GÉNÉRAL - MÉTROPOLE
RAPPORT DÉMOGRAPHIQUE</t>
  </si>
  <si>
    <t xml:space="preserve">Années</t>
  </si>
  <si>
    <t xml:space="preserve">Cotisants actifs occupés
au régime général
(métropole)</t>
  </si>
  <si>
    <t xml:space="preserve">Nombre de retraités
du régime général (métropole) </t>
  </si>
  <si>
    <t xml:space="preserve">Cotisants actifs occupés
Retraités
(Rapport démographique)</t>
  </si>
  <si>
    <t xml:space="preserve">T2-03</t>
  </si>
  <si>
    <t xml:space="preserve">(1)</t>
  </si>
  <si>
    <t xml:space="preserve">(2)</t>
  </si>
  <si>
    <t xml:space="preserve">(3)</t>
  </si>
  <si>
    <t xml:space="preserve">(4)</t>
  </si>
  <si>
    <t xml:space="preserve">Jusqu'au 31 décembre 1970, les effectifs de cotisants sont estimés. La méthode d'évaluation a été modifiée à partir de 1971.</t>
  </si>
  <si>
    <t xml:space="preserve">En 1984, les estimations des effectifs sont calés à partir des résultats du recensement de 1982, et en 1992 à partir des résultats du recensement de 1990, ce qui introduit deux ruptures de série.</t>
  </si>
  <si>
    <r>
      <rPr>
        <vertAlign val="superscript"/>
        <sz val="8"/>
        <rFont val="Arial"/>
        <family val="2"/>
      </rPr>
      <t xml:space="preserve">(1) </t>
    </r>
    <r>
      <rPr>
        <sz val="8"/>
        <rFont val="Arial"/>
        <family val="2"/>
      </rPr>
      <t xml:space="preserve">Effectifs au 31 décembre jusqu'en 1981, au 1</t>
    </r>
    <r>
      <rPr>
        <vertAlign val="superscript"/>
        <sz val="8"/>
        <rFont val="Arial"/>
        <family val="2"/>
      </rPr>
      <t xml:space="preserve">er </t>
    </r>
    <r>
      <rPr>
        <sz val="8"/>
        <rFont val="Arial"/>
        <family val="2"/>
      </rPr>
      <t xml:space="preserve">Juillet à partir de 1982. </t>
    </r>
  </si>
  <si>
    <r>
      <rPr>
        <vertAlign val="superscript"/>
        <sz val="8"/>
        <rFont val="Arial"/>
        <family val="2"/>
      </rPr>
      <t xml:space="preserve">(2)</t>
    </r>
    <r>
      <rPr>
        <sz val="8"/>
        <rFont val="Arial"/>
        <family val="2"/>
      </rPr>
      <t xml:space="preserve"> Le lieu de résidence détermine l'effectif de cotisants (source INSEE) pour la compensation.</t>
    </r>
  </si>
  <si>
    <r>
      <rPr>
        <vertAlign val="superscript"/>
        <sz val="8"/>
        <rFont val="Arial"/>
        <family val="2"/>
      </rPr>
      <t xml:space="preserve">(3)</t>
    </r>
    <r>
      <rPr>
        <sz val="8"/>
        <rFont val="Arial"/>
        <family val="2"/>
      </rPr>
      <t xml:space="preserve"> De 2009 à 2014, série rétropolée. C'est désormais le lieu de travail qui détermine l'effectif de cotisants  (source INSEE).</t>
    </r>
  </si>
  <si>
    <r>
      <rPr>
        <vertAlign val="superscript"/>
        <sz val="8"/>
        <rFont val="Arial"/>
        <family val="2"/>
      </rPr>
      <t xml:space="preserve">(4)</t>
    </r>
    <r>
      <rPr>
        <sz val="8"/>
        <rFont val="Arial"/>
        <family val="2"/>
      </rPr>
      <t xml:space="preserve"> Ensemble des retraités (droits directs et dérivés) payés par les 16 caisses de métropole (source : Cnav / SNSP (Système National Statistique Prestataire).</t>
    </r>
  </si>
  <si>
    <t xml:space="preserve">* Rupture de série depuis 2000 suite au non-dénombrement des comptes anticipés.</t>
  </si>
  <si>
    <t xml:space="preserve">** Source : Commission de compensation de décembre 2018 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"/>
    <numFmt numFmtId="166" formatCode="#,##0&quot;        &quot;"/>
    <numFmt numFmtId="167" formatCode="#,##0&quot;                &quot;"/>
    <numFmt numFmtId="168" formatCode="0.00"/>
    <numFmt numFmtId="169" formatCode="#,##0&quot;*       &quot;"/>
    <numFmt numFmtId="170" formatCode="#,##0&quot;**&quot;"/>
    <numFmt numFmtId="171" formatCode="#,##0&quot;        &quot;"/>
    <numFmt numFmtId="172" formatCode="#,##0&quot;***&quot;"/>
    <numFmt numFmtId="173" formatCode="#,##0&quot; ***    &quot;"/>
    <numFmt numFmtId="174" formatCode="#,##0&quot; **    &quot;"/>
    <numFmt numFmtId="175" formatCode="#,##0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FFFF00"/>
      <name val="Arial"/>
      <family val="2"/>
    </font>
    <font>
      <sz val="7"/>
      <color rgb="FF000000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4</xdr:row>
      <xdr:rowOff>0</xdr:rowOff>
    </xdr:from>
    <xdr:to>
      <xdr:col>6</xdr:col>
      <xdr:colOff>714960</xdr:colOff>
      <xdr:row>24</xdr:row>
      <xdr:rowOff>0</xdr:rowOff>
    </xdr:to>
    <xdr:sp>
      <xdr:nvSpPr>
        <xdr:cNvPr id="0" name="Connecteur droit 4"/>
        <xdr:cNvSpPr/>
      </xdr:nvSpPr>
      <xdr:spPr>
        <a:xfrm>
          <a:off x="6396840" y="2312640"/>
          <a:ext cx="71496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3520</xdr:colOff>
      <xdr:row>5</xdr:row>
      <xdr:rowOff>56880</xdr:rowOff>
    </xdr:from>
    <xdr:to>
      <xdr:col>5</xdr:col>
      <xdr:colOff>391320</xdr:colOff>
      <xdr:row>5</xdr:row>
      <xdr:rowOff>56880</xdr:rowOff>
    </xdr:to>
    <xdr:sp>
      <xdr:nvSpPr>
        <xdr:cNvPr id="1" name="Connecteur droit 3"/>
        <xdr:cNvSpPr/>
      </xdr:nvSpPr>
      <xdr:spPr>
        <a:xfrm>
          <a:off x="5007600" y="1190520"/>
          <a:ext cx="8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13.37"/>
    <col collapsed="false" customWidth="true" hidden="false" outlineLevel="0" max="4" min="2" style="2" width="15.12"/>
    <col collapsed="false" customWidth="true" hidden="false" outlineLevel="0" max="6" min="5" style="2" width="12.62"/>
    <col collapsed="false" customWidth="false" hidden="false" outlineLevel="0" max="257" min="7" style="2" width="10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18" hidden="false" customHeight="true" outlineLevel="0" collapsed="false">
      <c r="A2" s="3"/>
      <c r="B2" s="3"/>
      <c r="C2" s="3"/>
      <c r="D2" s="3"/>
      <c r="E2" s="3"/>
      <c r="F2" s="3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</row>
    <row r="4" customFormat="false" ht="12.75" hidden="false" customHeight="true" outlineLevel="0" collapsed="false">
      <c r="A4" s="7" t="s">
        <v>1</v>
      </c>
      <c r="B4" s="8" t="s">
        <v>2</v>
      </c>
      <c r="C4" s="8"/>
      <c r="D4" s="8" t="s">
        <v>3</v>
      </c>
      <c r="E4" s="9" t="s">
        <v>4</v>
      </c>
      <c r="F4" s="9"/>
      <c r="G4" s="10" t="s">
        <v>5</v>
      </c>
    </row>
    <row r="5" customFormat="false" ht="12.75" hidden="false" customHeight="true" outlineLevel="0" collapsed="false">
      <c r="A5" s="7"/>
      <c r="B5" s="8"/>
      <c r="C5" s="8"/>
      <c r="D5" s="8"/>
      <c r="E5" s="9"/>
      <c r="F5" s="9"/>
      <c r="G5" s="10"/>
    </row>
    <row r="6" customFormat="false" ht="12.75" hidden="false" customHeight="true" outlineLevel="0" collapsed="false">
      <c r="A6" s="7"/>
      <c r="B6" s="8"/>
      <c r="C6" s="8"/>
      <c r="D6" s="8"/>
      <c r="E6" s="9"/>
      <c r="F6" s="9"/>
    </row>
    <row r="7" customFormat="false" ht="20.25" hidden="false" customHeight="true" outlineLevel="0" collapsed="false">
      <c r="A7" s="7"/>
      <c r="B7" s="8"/>
      <c r="C7" s="8"/>
      <c r="D7" s="8"/>
      <c r="E7" s="9"/>
      <c r="F7" s="9"/>
    </row>
    <row r="8" customFormat="false" ht="10.5" hidden="false" customHeight="true" outlineLevel="0" collapsed="false">
      <c r="A8" s="11" t="s">
        <v>6</v>
      </c>
      <c r="B8" s="11" t="s">
        <v>7</v>
      </c>
      <c r="C8" s="11" t="s">
        <v>8</v>
      </c>
      <c r="D8" s="12" t="s">
        <v>9</v>
      </c>
      <c r="E8" s="11" t="s">
        <v>7</v>
      </c>
      <c r="F8" s="11" t="s">
        <v>8</v>
      </c>
    </row>
    <row r="9" customFormat="false" ht="10.5" hidden="false" customHeight="true" outlineLevel="0" collapsed="false">
      <c r="A9" s="11"/>
      <c r="B9" s="11"/>
      <c r="C9" s="11"/>
      <c r="D9" s="12"/>
      <c r="E9" s="11"/>
      <c r="F9" s="11"/>
    </row>
    <row r="10" customFormat="false" ht="5.1" hidden="false" customHeight="true" outlineLevel="0" collapsed="false">
      <c r="A10" s="13"/>
      <c r="B10" s="14"/>
      <c r="C10" s="15"/>
      <c r="D10" s="14"/>
      <c r="E10" s="14"/>
      <c r="F10" s="15"/>
    </row>
    <row r="11" s="4" customFormat="true" ht="11.25" hidden="false" customHeight="false" outlineLevel="0" collapsed="false">
      <c r="A11" s="16" t="n">
        <v>1956</v>
      </c>
      <c r="B11" s="17" t="n">
        <v>9000000</v>
      </c>
      <c r="C11" s="18"/>
      <c r="D11" s="17" t="n">
        <v>2259418</v>
      </c>
      <c r="E11" s="19" t="n">
        <v>3.98332667970247</v>
      </c>
      <c r="F11" s="20"/>
    </row>
    <row r="12" s="4" customFormat="true" ht="11.25" hidden="true" customHeight="false" outlineLevel="0" collapsed="false">
      <c r="A12" s="16" t="n">
        <v>1957</v>
      </c>
      <c r="B12" s="17" t="n">
        <v>9200000</v>
      </c>
      <c r="C12" s="18"/>
      <c r="D12" s="17" t="n">
        <v>2266285</v>
      </c>
      <c r="E12" s="19" t="n">
        <v>4.05950707876547</v>
      </c>
      <c r="F12" s="20"/>
    </row>
    <row r="13" s="4" customFormat="true" ht="11.25" hidden="true" customHeight="false" outlineLevel="0" collapsed="false">
      <c r="A13" s="16" t="n">
        <v>1958</v>
      </c>
      <c r="B13" s="17" t="n">
        <v>9300000</v>
      </c>
      <c r="C13" s="18"/>
      <c r="D13" s="17" t="n">
        <v>2276146</v>
      </c>
      <c r="E13" s="19" t="n">
        <v>4.08585389513678</v>
      </c>
      <c r="F13" s="20"/>
    </row>
    <row r="14" s="4" customFormat="true" ht="11.25" hidden="true" customHeight="false" outlineLevel="0" collapsed="false">
      <c r="A14" s="16" t="n">
        <v>1959</v>
      </c>
      <c r="B14" s="17" t="n">
        <v>9400000</v>
      </c>
      <c r="C14" s="18"/>
      <c r="D14" s="17" t="n">
        <v>2300966</v>
      </c>
      <c r="E14" s="19" t="n">
        <v>4.08524072063646</v>
      </c>
      <c r="F14" s="20"/>
    </row>
    <row r="15" s="4" customFormat="true" ht="11.25" hidden="false" customHeight="false" outlineLevel="0" collapsed="false">
      <c r="A15" s="21" t="n">
        <v>1960</v>
      </c>
      <c r="B15" s="22" t="n">
        <v>9700000</v>
      </c>
      <c r="C15" s="18"/>
      <c r="D15" s="22" t="n">
        <v>2344492</v>
      </c>
      <c r="E15" s="23" t="n">
        <v>4.13735683465757</v>
      </c>
      <c r="F15" s="20"/>
    </row>
    <row r="16" s="4" customFormat="true" ht="11.25" hidden="true" customHeight="false" outlineLevel="0" collapsed="false">
      <c r="A16" s="16" t="n">
        <v>1961</v>
      </c>
      <c r="B16" s="22" t="n">
        <v>10000000</v>
      </c>
      <c r="C16" s="18"/>
      <c r="D16" s="22" t="n">
        <v>2381586</v>
      </c>
      <c r="E16" s="23" t="n">
        <v>4.19888259336425</v>
      </c>
      <c r="F16" s="20"/>
    </row>
    <row r="17" s="4" customFormat="true" ht="11.25" hidden="true" customHeight="false" outlineLevel="0" collapsed="false">
      <c r="A17" s="16" t="n">
        <v>1962</v>
      </c>
      <c r="B17" s="22" t="n">
        <v>10500000</v>
      </c>
      <c r="C17" s="18"/>
      <c r="D17" s="22" t="n">
        <v>2426040</v>
      </c>
      <c r="E17" s="23" t="n">
        <v>4.32804075777811</v>
      </c>
      <c r="F17" s="20"/>
    </row>
    <row r="18" s="4" customFormat="true" ht="11.25" hidden="false" customHeight="false" outlineLevel="0" collapsed="false">
      <c r="A18" s="16" t="n">
        <v>1963</v>
      </c>
      <c r="B18" s="24" t="n">
        <v>10900000</v>
      </c>
      <c r="C18" s="18"/>
      <c r="D18" s="24" t="n">
        <v>2475205</v>
      </c>
      <c r="E18" s="25" t="n">
        <v>4.40367565514776</v>
      </c>
      <c r="F18" s="20"/>
    </row>
    <row r="19" s="4" customFormat="true" ht="11.25" hidden="true" customHeight="false" outlineLevel="0" collapsed="false">
      <c r="A19" s="16" t="n">
        <v>1964</v>
      </c>
      <c r="B19" s="22" t="n">
        <v>11300000</v>
      </c>
      <c r="C19" s="18"/>
      <c r="D19" s="22" t="n">
        <v>2582341</v>
      </c>
      <c r="E19" s="23" t="n">
        <v>4.3758744488044</v>
      </c>
      <c r="F19" s="20"/>
    </row>
    <row r="20" s="4" customFormat="true" ht="11.25" hidden="true" customHeight="false" outlineLevel="0" collapsed="false">
      <c r="A20" s="16" t="n">
        <v>1965</v>
      </c>
      <c r="B20" s="24" t="n">
        <v>11500000</v>
      </c>
      <c r="C20" s="18"/>
      <c r="D20" s="24" t="n">
        <v>2678619</v>
      </c>
      <c r="E20" s="25" t="n">
        <v>4.2932570850875</v>
      </c>
      <c r="F20" s="20"/>
    </row>
    <row r="21" s="4" customFormat="true" ht="11.25" hidden="true" customHeight="false" outlineLevel="0" collapsed="false">
      <c r="A21" s="16" t="n">
        <v>1966</v>
      </c>
      <c r="B21" s="24" t="n">
        <v>11750000</v>
      </c>
      <c r="C21" s="18"/>
      <c r="D21" s="24" t="n">
        <v>2802346</v>
      </c>
      <c r="E21" s="25" t="n">
        <v>4.19291550722145</v>
      </c>
      <c r="F21" s="20"/>
    </row>
    <row r="22" s="4" customFormat="true" ht="11.25" hidden="true" customHeight="false" outlineLevel="0" collapsed="false">
      <c r="A22" s="16" t="n">
        <v>1967</v>
      </c>
      <c r="B22" s="24" t="n">
        <v>11880000</v>
      </c>
      <c r="C22" s="18"/>
      <c r="D22" s="24" t="n">
        <v>2946050</v>
      </c>
      <c r="E22" s="25" t="n">
        <v>4.03251811747934</v>
      </c>
      <c r="F22" s="20"/>
    </row>
    <row r="23" s="4" customFormat="true" ht="11.25" hidden="true" customHeight="false" outlineLevel="0" collapsed="false">
      <c r="A23" s="16" t="n">
        <v>1968</v>
      </c>
      <c r="B23" s="24" t="n">
        <v>11970000</v>
      </c>
      <c r="C23" s="18"/>
      <c r="D23" s="24" t="n">
        <v>3069380</v>
      </c>
      <c r="E23" s="25" t="n">
        <v>3.89981038515922</v>
      </c>
      <c r="F23" s="20"/>
    </row>
    <row r="24" s="4" customFormat="true" ht="11.25" hidden="true" customHeight="false" outlineLevel="0" collapsed="false">
      <c r="A24" s="16" t="n">
        <v>1969</v>
      </c>
      <c r="B24" s="24" t="n">
        <v>12280000</v>
      </c>
      <c r="C24" s="18"/>
      <c r="D24" s="24" t="n">
        <v>3182993</v>
      </c>
      <c r="E24" s="25" t="n">
        <v>3.8580040860913</v>
      </c>
      <c r="F24" s="20"/>
    </row>
    <row r="25" s="4" customFormat="true" ht="11.25" hidden="false" customHeight="false" outlineLevel="0" collapsed="false">
      <c r="A25" s="21" t="n">
        <v>1970</v>
      </c>
      <c r="B25" s="22" t="n">
        <v>12610000</v>
      </c>
      <c r="C25" s="18"/>
      <c r="D25" s="22" t="n">
        <v>3321504</v>
      </c>
      <c r="E25" s="23" t="n">
        <v>3.79647292310953</v>
      </c>
      <c r="F25" s="20"/>
    </row>
    <row r="26" s="4" customFormat="true" ht="2.1" hidden="false" customHeight="true" outlineLevel="0" collapsed="false">
      <c r="A26" s="21"/>
      <c r="B26" s="22"/>
      <c r="C26" s="18"/>
      <c r="D26" s="22"/>
      <c r="E26" s="23"/>
      <c r="F26" s="20"/>
    </row>
    <row r="27" s="4" customFormat="true" ht="2.1" hidden="false" customHeight="true" outlineLevel="0" collapsed="false">
      <c r="A27" s="26"/>
      <c r="B27" s="27"/>
      <c r="C27" s="28"/>
      <c r="D27" s="27"/>
      <c r="E27" s="29"/>
      <c r="F27" s="30"/>
    </row>
    <row r="28" s="4" customFormat="true" ht="11.25" hidden="false" customHeight="false" outlineLevel="0" collapsed="false">
      <c r="A28" s="21" t="n">
        <v>1971</v>
      </c>
      <c r="B28" s="22" t="n">
        <v>12557800</v>
      </c>
      <c r="C28" s="18"/>
      <c r="D28" s="22" t="n">
        <v>3442020</v>
      </c>
      <c r="E28" s="23" t="n">
        <v>3.64838089261538</v>
      </c>
      <c r="F28" s="20"/>
    </row>
    <row r="29" s="4" customFormat="true" ht="11.25" hidden="false" customHeight="false" outlineLevel="0" collapsed="false">
      <c r="A29" s="21" t="n">
        <v>1972</v>
      </c>
      <c r="B29" s="22" t="n">
        <v>12849500</v>
      </c>
      <c r="C29" s="18"/>
      <c r="D29" s="22" t="n">
        <v>3562262</v>
      </c>
      <c r="E29" s="23" t="n">
        <v>3.60711817378958</v>
      </c>
      <c r="F29" s="20"/>
    </row>
    <row r="30" s="4" customFormat="true" ht="11.25" hidden="false" customHeight="false" outlineLevel="0" collapsed="false">
      <c r="A30" s="21" t="n">
        <v>1973</v>
      </c>
      <c r="B30" s="22" t="n">
        <v>13185800</v>
      </c>
      <c r="C30" s="18"/>
      <c r="D30" s="22" t="n">
        <v>3719314</v>
      </c>
      <c r="E30" s="23" t="n">
        <v>3.54522366221298</v>
      </c>
      <c r="F30" s="20"/>
    </row>
    <row r="31" s="4" customFormat="true" ht="11.25" hidden="false" customHeight="false" outlineLevel="0" collapsed="false">
      <c r="A31" s="21" t="n">
        <v>1974</v>
      </c>
      <c r="B31" s="22" t="n">
        <v>13120300</v>
      </c>
      <c r="C31" s="18"/>
      <c r="D31" s="22" t="n">
        <v>3900957</v>
      </c>
      <c r="E31" s="23" t="n">
        <v>3.36335417180964</v>
      </c>
      <c r="F31" s="20"/>
    </row>
    <row r="32" s="4" customFormat="true" ht="11.25" hidden="false" customHeight="false" outlineLevel="0" collapsed="false">
      <c r="A32" s="16" t="n">
        <v>1975</v>
      </c>
      <c r="B32" s="24" t="n">
        <v>13016400</v>
      </c>
      <c r="C32" s="18"/>
      <c r="D32" s="24" t="n">
        <v>4138132</v>
      </c>
      <c r="E32" s="25" t="n">
        <v>3.14547723465564</v>
      </c>
      <c r="F32" s="20"/>
    </row>
    <row r="33" s="4" customFormat="true" ht="11.25" hidden="true" customHeight="false" outlineLevel="0" collapsed="false">
      <c r="A33" s="16" t="n">
        <v>1976</v>
      </c>
      <c r="B33" s="24" t="n">
        <v>13237100</v>
      </c>
      <c r="C33" s="31" t="n">
        <v>13237100</v>
      </c>
      <c r="D33" s="24" t="n">
        <v>4369790</v>
      </c>
      <c r="E33" s="25" t="n">
        <v>3.02923023760867</v>
      </c>
      <c r="F33" s="25" t="n">
        <v>3.02923023760867</v>
      </c>
    </row>
    <row r="34" s="4" customFormat="true" ht="11.25" hidden="true" customHeight="false" outlineLevel="0" collapsed="false">
      <c r="A34" s="16" t="n">
        <v>1977</v>
      </c>
      <c r="B34" s="24" t="n">
        <v>13387500</v>
      </c>
      <c r="C34" s="31" t="n">
        <v>13387500</v>
      </c>
      <c r="D34" s="24" t="n">
        <v>4527016</v>
      </c>
      <c r="E34" s="25" t="n">
        <v>2.95724600929177</v>
      </c>
      <c r="F34" s="25" t="n">
        <v>2.95724600929177</v>
      </c>
    </row>
    <row r="35" s="4" customFormat="true" ht="11.25" hidden="true" customHeight="false" outlineLevel="0" collapsed="false">
      <c r="A35" s="16" t="n">
        <v>1978</v>
      </c>
      <c r="B35" s="24" t="n">
        <v>13350200</v>
      </c>
      <c r="C35" s="31" t="n">
        <v>13350200</v>
      </c>
      <c r="D35" s="24" t="n">
        <v>4703919</v>
      </c>
      <c r="E35" s="25" t="n">
        <v>2.83810159146023</v>
      </c>
      <c r="F35" s="25" t="n">
        <v>2.83810159146023</v>
      </c>
    </row>
    <row r="36" s="4" customFormat="true" ht="11.25" hidden="true" customHeight="false" outlineLevel="0" collapsed="false">
      <c r="A36" s="16" t="n">
        <v>1979</v>
      </c>
      <c r="B36" s="24" t="n">
        <v>13409900</v>
      </c>
      <c r="C36" s="31" t="n">
        <v>13409900</v>
      </c>
      <c r="D36" s="24" t="n">
        <v>4842146</v>
      </c>
      <c r="E36" s="25" t="n">
        <v>2.76941257037685</v>
      </c>
      <c r="F36" s="25" t="n">
        <v>2.76941257037685</v>
      </c>
    </row>
    <row r="37" s="4" customFormat="true" ht="11.25" hidden="false" customHeight="false" outlineLevel="0" collapsed="false">
      <c r="A37" s="21" t="n">
        <v>1980</v>
      </c>
      <c r="B37" s="22" t="n">
        <v>13353800</v>
      </c>
      <c r="C37" s="18"/>
      <c r="D37" s="22" t="n">
        <v>4984549</v>
      </c>
      <c r="E37" s="23" t="n">
        <v>2.67903876559344</v>
      </c>
      <c r="F37" s="20"/>
    </row>
    <row r="38" s="4" customFormat="true" ht="11.25" hidden="true" customHeight="false" outlineLevel="0" collapsed="false">
      <c r="A38" s="21" t="n">
        <v>1981</v>
      </c>
      <c r="B38" s="22" t="n">
        <v>13206900</v>
      </c>
      <c r="C38" s="18"/>
      <c r="D38" s="22" t="n">
        <v>5108851</v>
      </c>
      <c r="E38" s="23" t="n">
        <v>2.58510181643583</v>
      </c>
      <c r="F38" s="20"/>
    </row>
    <row r="39" s="4" customFormat="true" ht="11.25" hidden="true" customHeight="false" outlineLevel="0" collapsed="false">
      <c r="A39" s="21" t="n">
        <v>1982</v>
      </c>
      <c r="B39" s="22" t="n">
        <v>12927400</v>
      </c>
      <c r="C39" s="18"/>
      <c r="D39" s="22" t="n">
        <v>5159010</v>
      </c>
      <c r="E39" s="23" t="n">
        <v>2.50579083971537</v>
      </c>
      <c r="F39" s="20"/>
    </row>
    <row r="40" s="4" customFormat="true" ht="11.25" hidden="true" customHeight="false" outlineLevel="0" collapsed="false">
      <c r="A40" s="21" t="n">
        <v>1983</v>
      </c>
      <c r="B40" s="22" t="n">
        <v>12924800</v>
      </c>
      <c r="C40" s="18"/>
      <c r="D40" s="22" t="n">
        <v>5287628</v>
      </c>
      <c r="E40" s="23" t="n">
        <v>2.4443474465299</v>
      </c>
      <c r="F40" s="20"/>
    </row>
    <row r="41" s="4" customFormat="true" ht="11.25" hidden="true" customHeight="false" outlineLevel="0" collapsed="false">
      <c r="A41" s="21" t="n">
        <v>1984</v>
      </c>
      <c r="B41" s="22" t="n">
        <v>13038540</v>
      </c>
      <c r="C41" s="18"/>
      <c r="D41" s="22" t="n">
        <v>5575546</v>
      </c>
      <c r="E41" s="23" t="n">
        <v>2.33852254111077</v>
      </c>
      <c r="F41" s="20"/>
    </row>
    <row r="42" s="4" customFormat="true" ht="11.25" hidden="false" customHeight="false" outlineLevel="0" collapsed="false">
      <c r="A42" s="16" t="n">
        <v>1985</v>
      </c>
      <c r="B42" s="24" t="n">
        <v>12944159</v>
      </c>
      <c r="C42" s="18"/>
      <c r="D42" s="24" t="n">
        <v>5860554</v>
      </c>
      <c r="E42" s="25" t="n">
        <v>2.20869204515478</v>
      </c>
      <c r="F42" s="20"/>
    </row>
    <row r="43" s="4" customFormat="true" ht="11.25" hidden="true" customHeight="false" outlineLevel="0" collapsed="false">
      <c r="A43" s="16" t="n">
        <v>1986</v>
      </c>
      <c r="B43" s="24" t="n">
        <v>12795232</v>
      </c>
      <c r="C43" s="18"/>
      <c r="D43" s="24" t="n">
        <v>6153597</v>
      </c>
      <c r="E43" s="25" t="n">
        <v>2.07930938603877</v>
      </c>
      <c r="F43" s="20"/>
    </row>
    <row r="44" s="4" customFormat="true" ht="11.25" hidden="true" customHeight="false" outlineLevel="0" collapsed="false">
      <c r="A44" s="16" t="n">
        <v>1987</v>
      </c>
      <c r="B44" s="24" t="n">
        <v>12758153</v>
      </c>
      <c r="C44" s="18"/>
      <c r="D44" s="24" t="n">
        <v>6420779</v>
      </c>
      <c r="E44" s="25" t="n">
        <v>1.98701014316176</v>
      </c>
      <c r="F44" s="20"/>
    </row>
    <row r="45" s="4" customFormat="true" ht="11.25" hidden="true" customHeight="false" outlineLevel="0" collapsed="false">
      <c r="A45" s="16" t="n">
        <v>1988</v>
      </c>
      <c r="B45" s="24" t="n">
        <v>12942697</v>
      </c>
      <c r="C45" s="18"/>
      <c r="D45" s="24" t="n">
        <v>6720449</v>
      </c>
      <c r="E45" s="25" t="n">
        <v>1.92586789960016</v>
      </c>
      <c r="F45" s="20"/>
    </row>
    <row r="46" s="4" customFormat="true" ht="11.25" hidden="true" customHeight="false" outlineLevel="0" collapsed="false">
      <c r="A46" s="16" t="n">
        <v>1989</v>
      </c>
      <c r="B46" s="24" t="n">
        <v>13398701</v>
      </c>
      <c r="C46" s="18"/>
      <c r="D46" s="24" t="n">
        <v>7013856</v>
      </c>
      <c r="E46" s="25" t="n">
        <v>1.91031880323748</v>
      </c>
      <c r="F46" s="20"/>
    </row>
    <row r="47" s="4" customFormat="true" ht="11.25" hidden="false" customHeight="false" outlineLevel="0" collapsed="false">
      <c r="A47" s="21" t="n">
        <v>1990</v>
      </c>
      <c r="B47" s="22" t="n">
        <v>13724032</v>
      </c>
      <c r="C47" s="18"/>
      <c r="D47" s="22" t="n">
        <v>7315716</v>
      </c>
      <c r="E47" s="23" t="n">
        <v>1.87596566077743</v>
      </c>
      <c r="F47" s="20"/>
    </row>
    <row r="48" s="4" customFormat="true" ht="11.25" hidden="false" customHeight="false" outlineLevel="0" collapsed="false">
      <c r="A48" s="21" t="n">
        <v>1991</v>
      </c>
      <c r="B48" s="22" t="n">
        <v>13670899</v>
      </c>
      <c r="C48" s="32"/>
      <c r="D48" s="22" t="n">
        <v>7617871</v>
      </c>
      <c r="E48" s="23" t="n">
        <v>1.7945826333893</v>
      </c>
      <c r="F48" s="20"/>
    </row>
    <row r="49" s="4" customFormat="true" ht="11.25" hidden="false" customHeight="false" outlineLevel="0" collapsed="false">
      <c r="A49" s="21" t="n">
        <v>1992</v>
      </c>
      <c r="B49" s="22" t="n">
        <v>14057009</v>
      </c>
      <c r="C49" s="32"/>
      <c r="D49" s="22" t="n">
        <v>7936048</v>
      </c>
      <c r="E49" s="23" t="n">
        <v>1.77128578355373</v>
      </c>
      <c r="F49" s="20"/>
    </row>
    <row r="50" s="4" customFormat="true" ht="11.25" hidden="false" customHeight="false" outlineLevel="0" collapsed="false">
      <c r="A50" s="21" t="n">
        <v>1993</v>
      </c>
      <c r="B50" s="22" t="n">
        <v>13711821</v>
      </c>
      <c r="C50" s="32"/>
      <c r="D50" s="22" t="n">
        <v>8241807</v>
      </c>
      <c r="E50" s="23" t="n">
        <v>1.66369110560342</v>
      </c>
      <c r="F50" s="20"/>
    </row>
    <row r="51" s="4" customFormat="true" ht="11.25" hidden="false" customHeight="false" outlineLevel="0" collapsed="false">
      <c r="A51" s="21" t="n">
        <v>1994</v>
      </c>
      <c r="B51" s="22" t="n">
        <v>13815129</v>
      </c>
      <c r="C51" s="32"/>
      <c r="D51" s="22" t="n">
        <v>8507569</v>
      </c>
      <c r="E51" s="23" t="n">
        <v>1.62386329161715</v>
      </c>
      <c r="F51" s="20"/>
    </row>
    <row r="52" s="4" customFormat="true" ht="11.25" hidden="false" customHeight="false" outlineLevel="0" collapsed="false">
      <c r="A52" s="16" t="n">
        <v>1995</v>
      </c>
      <c r="B52" s="24" t="n">
        <v>14052655</v>
      </c>
      <c r="C52" s="32"/>
      <c r="D52" s="24" t="n">
        <v>8750331</v>
      </c>
      <c r="E52" s="25" t="n">
        <v>1.60595696322802</v>
      </c>
      <c r="F52" s="20"/>
    </row>
    <row r="53" s="4" customFormat="true" ht="11.25" hidden="false" customHeight="false" outlineLevel="0" collapsed="false">
      <c r="A53" s="16" t="n">
        <v>1996</v>
      </c>
      <c r="B53" s="24" t="n">
        <v>13982888</v>
      </c>
      <c r="C53" s="32"/>
      <c r="D53" s="24" t="n">
        <v>8970750</v>
      </c>
      <c r="E53" s="25" t="n">
        <v>1.5587200624251</v>
      </c>
      <c r="F53" s="20"/>
    </row>
    <row r="54" s="4" customFormat="true" ht="11.25" hidden="false" customHeight="false" outlineLevel="0" collapsed="false">
      <c r="A54" s="16" t="n">
        <v>1997</v>
      </c>
      <c r="B54" s="24" t="n">
        <v>14114329</v>
      </c>
      <c r="C54" s="32"/>
      <c r="D54" s="24" t="n">
        <v>9181892</v>
      </c>
      <c r="E54" s="25" t="n">
        <v>1.53719179010165</v>
      </c>
      <c r="F54" s="20"/>
    </row>
    <row r="55" s="4" customFormat="true" ht="11.25" hidden="false" customHeight="false" outlineLevel="0" collapsed="false">
      <c r="A55" s="16" t="n">
        <v>1998</v>
      </c>
      <c r="B55" s="24" t="n">
        <v>14476685</v>
      </c>
      <c r="C55" s="32"/>
      <c r="D55" s="24" t="n">
        <v>9383922</v>
      </c>
      <c r="E55" s="25" t="n">
        <v>1.54271156559059</v>
      </c>
      <c r="F55" s="20"/>
    </row>
    <row r="56" s="4" customFormat="true" ht="11.25" hidden="false" customHeight="false" outlineLevel="0" collapsed="false">
      <c r="A56" s="16" t="n">
        <v>1999</v>
      </c>
      <c r="B56" s="24" t="n">
        <v>14940070</v>
      </c>
      <c r="C56" s="32"/>
      <c r="D56" s="24" t="n">
        <v>9589047</v>
      </c>
      <c r="E56" s="25" t="n">
        <v>1.55803491212422</v>
      </c>
      <c r="F56" s="20"/>
    </row>
    <row r="57" s="4" customFormat="true" ht="11.25" hidden="false" customHeight="false" outlineLevel="0" collapsed="false">
      <c r="A57" s="21" t="n">
        <v>2000</v>
      </c>
      <c r="B57" s="22" t="n">
        <v>15413792</v>
      </c>
      <c r="C57" s="32"/>
      <c r="D57" s="33" t="n">
        <v>9700735</v>
      </c>
      <c r="E57" s="23" t="n">
        <v>1.59</v>
      </c>
      <c r="F57" s="20"/>
    </row>
    <row r="58" s="4" customFormat="true" ht="11.25" hidden="false" customHeight="false" outlineLevel="0" collapsed="false">
      <c r="A58" s="21" t="n">
        <v>2001</v>
      </c>
      <c r="B58" s="22" t="n">
        <v>15802363</v>
      </c>
      <c r="C58" s="32"/>
      <c r="D58" s="22" t="n">
        <v>9843741</v>
      </c>
      <c r="E58" s="23" t="n">
        <v>1.60532088359497</v>
      </c>
      <c r="F58" s="20"/>
    </row>
    <row r="59" s="4" customFormat="true" ht="11.25" hidden="false" customHeight="false" outlineLevel="0" collapsed="false">
      <c r="A59" s="21" t="n">
        <v>2002</v>
      </c>
      <c r="B59" s="22" t="n">
        <v>16502649</v>
      </c>
      <c r="C59" s="32"/>
      <c r="D59" s="22" t="n">
        <v>10012378</v>
      </c>
      <c r="E59" s="23" t="n">
        <v>1.64822472743238</v>
      </c>
      <c r="F59" s="20"/>
    </row>
    <row r="60" s="4" customFormat="true" ht="11.25" hidden="false" customHeight="false" outlineLevel="0" collapsed="false">
      <c r="A60" s="21" t="n">
        <v>2003</v>
      </c>
      <c r="B60" s="22" t="n">
        <v>16519914</v>
      </c>
      <c r="C60" s="32"/>
      <c r="D60" s="22" t="n">
        <v>10203032</v>
      </c>
      <c r="E60" s="23" t="n">
        <v>1.6191181209664</v>
      </c>
      <c r="F60" s="20"/>
    </row>
    <row r="61" s="4" customFormat="true" ht="11.25" hidden="false" customHeight="false" outlineLevel="0" collapsed="false">
      <c r="A61" s="21" t="n">
        <v>2004</v>
      </c>
      <c r="B61" s="22" t="n">
        <v>16542837</v>
      </c>
      <c r="C61" s="32"/>
      <c r="D61" s="22" t="n">
        <v>10439076</v>
      </c>
      <c r="E61" s="23" t="n">
        <v>1.58470318637397</v>
      </c>
      <c r="F61" s="20"/>
    </row>
    <row r="62" s="4" customFormat="true" ht="11.25" hidden="false" customHeight="false" outlineLevel="0" collapsed="false">
      <c r="A62" s="16" t="n">
        <v>2005</v>
      </c>
      <c r="B62" s="24" t="n">
        <v>16637978</v>
      </c>
      <c r="C62" s="32"/>
      <c r="D62" s="24" t="n">
        <v>10757714</v>
      </c>
      <c r="E62" s="25" t="n">
        <v>1.54660906582941</v>
      </c>
      <c r="F62" s="20"/>
    </row>
    <row r="63" s="4" customFormat="true" ht="11.25" hidden="false" customHeight="false" outlineLevel="0" collapsed="false">
      <c r="A63" s="16" t="n">
        <v>2006</v>
      </c>
      <c r="B63" s="24" t="n">
        <v>16806329</v>
      </c>
      <c r="C63" s="32"/>
      <c r="D63" s="24" t="n">
        <v>11111699</v>
      </c>
      <c r="E63" s="25" t="n">
        <v>1.5124895841761</v>
      </c>
      <c r="F63" s="20"/>
    </row>
    <row r="64" s="4" customFormat="true" ht="11.25" hidden="false" customHeight="false" outlineLevel="0" collapsed="false">
      <c r="A64" s="16" t="n">
        <v>2007</v>
      </c>
      <c r="B64" s="24" t="n">
        <v>17149593</v>
      </c>
      <c r="C64" s="32"/>
      <c r="D64" s="24" t="n">
        <v>11498916</v>
      </c>
      <c r="E64" s="25" t="n">
        <v>1.49140953808168</v>
      </c>
      <c r="F64" s="20"/>
    </row>
    <row r="65" s="4" customFormat="true" ht="11.25" hidden="false" customHeight="false" outlineLevel="0" collapsed="false">
      <c r="A65" s="16" t="n">
        <v>2008</v>
      </c>
      <c r="B65" s="24" t="n">
        <v>17884013</v>
      </c>
      <c r="C65" s="32"/>
      <c r="D65" s="24" t="n">
        <v>11896476</v>
      </c>
      <c r="E65" s="25" t="n">
        <v>1.50330341522985</v>
      </c>
      <c r="F65" s="20"/>
    </row>
    <row r="66" s="4" customFormat="true" ht="10.5" hidden="false" customHeight="true" outlineLevel="0" collapsed="false">
      <c r="A66" s="16" t="n">
        <v>2009</v>
      </c>
      <c r="B66" s="24" t="n">
        <v>17611627</v>
      </c>
      <c r="C66" s="24" t="n">
        <v>17910838</v>
      </c>
      <c r="D66" s="24" t="n">
        <v>12242349</v>
      </c>
      <c r="E66" s="25" t="n">
        <v>1.43636192694719</v>
      </c>
      <c r="F66" s="25" t="n">
        <v>1.46302298684672</v>
      </c>
    </row>
    <row r="67" s="4" customFormat="true" ht="11.25" hidden="false" customHeight="false" outlineLevel="0" collapsed="false">
      <c r="A67" s="21" t="n">
        <v>2010</v>
      </c>
      <c r="B67" s="22" t="n">
        <v>17759060</v>
      </c>
      <c r="C67" s="22" t="n">
        <v>18058571</v>
      </c>
      <c r="D67" s="22" t="n">
        <v>12553525</v>
      </c>
      <c r="E67" s="23" t="n">
        <v>1.41239874855867</v>
      </c>
      <c r="F67" s="23" t="n">
        <v>1.43852591204463</v>
      </c>
    </row>
    <row r="68" s="4" customFormat="true" ht="11.25" hidden="false" customHeight="false" outlineLevel="0" collapsed="false">
      <c r="A68" s="21" t="n">
        <v>2011</v>
      </c>
      <c r="B68" s="22" t="n">
        <v>17809029</v>
      </c>
      <c r="C68" s="22" t="n">
        <v>18108229</v>
      </c>
      <c r="D68" s="22" t="n">
        <v>12864443</v>
      </c>
      <c r="E68" s="23" t="n">
        <v>1.3843606753903</v>
      </c>
      <c r="F68" s="23" t="n">
        <v>1.40761858092107</v>
      </c>
    </row>
    <row r="69" s="4" customFormat="true" ht="11.25" hidden="false" customHeight="false" outlineLevel="0" collapsed="false">
      <c r="A69" s="21" t="n">
        <v>2012</v>
      </c>
      <c r="B69" s="22" t="n">
        <v>17721562</v>
      </c>
      <c r="C69" s="22" t="n">
        <v>18020762</v>
      </c>
      <c r="D69" s="22" t="n">
        <v>13016712</v>
      </c>
      <c r="E69" s="23" t="n">
        <v>1.3614468845896</v>
      </c>
      <c r="F69" s="23" t="n">
        <v>1.38443272002945</v>
      </c>
    </row>
    <row r="70" s="4" customFormat="true" ht="11.25" hidden="false" customHeight="false" outlineLevel="0" collapsed="false">
      <c r="A70" s="21" t="n">
        <v>2013</v>
      </c>
      <c r="B70" s="22" t="n">
        <v>17597213</v>
      </c>
      <c r="C70" s="22" t="n">
        <v>17902543</v>
      </c>
      <c r="D70" s="22" t="n">
        <v>13186912</v>
      </c>
      <c r="E70" s="23" t="n">
        <v>1.33444531972307</v>
      </c>
      <c r="F70" s="23" t="n">
        <v>1.35759933788896</v>
      </c>
    </row>
    <row r="71" s="4" customFormat="true" ht="11.25" hidden="false" customHeight="false" outlineLevel="0" collapsed="false">
      <c r="A71" s="21" t="n">
        <v>2014</v>
      </c>
      <c r="B71" s="22" t="n">
        <v>17537777</v>
      </c>
      <c r="C71" s="22" t="n">
        <v>17883477</v>
      </c>
      <c r="D71" s="22" t="n">
        <v>13387039</v>
      </c>
      <c r="E71" s="23" t="n">
        <v>1.31005646580995</v>
      </c>
      <c r="F71" s="23" t="n">
        <v>1.33587995074938</v>
      </c>
    </row>
    <row r="72" s="4" customFormat="true" ht="11.25" hidden="false" customHeight="false" outlineLevel="0" collapsed="false">
      <c r="A72" s="16" t="n">
        <v>2015</v>
      </c>
      <c r="B72" s="34"/>
      <c r="C72" s="35" t="n">
        <v>18025657.906</v>
      </c>
      <c r="D72" s="24" t="n">
        <v>13581511</v>
      </c>
      <c r="E72" s="20"/>
      <c r="F72" s="25" t="n">
        <v>1.3272203590602</v>
      </c>
    </row>
    <row r="73" s="4" customFormat="true" ht="11.25" hidden="true" customHeight="false" outlineLevel="0" collapsed="false">
      <c r="A73" s="16" t="n">
        <v>2016</v>
      </c>
      <c r="B73" s="36"/>
      <c r="C73" s="37" t="e">
        <f aca="false"/>
        <v>#REF!</v>
      </c>
      <c r="D73" s="24" t="n">
        <v>13788754</v>
      </c>
      <c r="E73" s="20"/>
      <c r="F73" s="25" t="e">
        <f aca="false"/>
        <v>#REF!</v>
      </c>
    </row>
    <row r="74" s="4" customFormat="true" ht="11.25" hidden="false" customHeight="false" outlineLevel="0" collapsed="false">
      <c r="A74" s="16" t="n">
        <v>2016</v>
      </c>
      <c r="B74" s="34"/>
      <c r="C74" s="35" t="n">
        <v>18113688.2928833</v>
      </c>
      <c r="D74" s="24" t="n">
        <v>13788754</v>
      </c>
      <c r="E74" s="20"/>
      <c r="F74" s="25" t="n">
        <v>1.31365664315161</v>
      </c>
    </row>
    <row r="75" s="4" customFormat="true" ht="11.25" hidden="false" customHeight="false" outlineLevel="0" collapsed="false">
      <c r="A75" s="16" t="n">
        <v>2017</v>
      </c>
      <c r="B75" s="34"/>
      <c r="C75" s="38" t="n">
        <v>18723728.3122585</v>
      </c>
      <c r="D75" s="24" t="n">
        <v>13842877</v>
      </c>
      <c r="E75" s="20"/>
      <c r="F75" s="25" t="n">
        <v>1.35258937230018</v>
      </c>
    </row>
    <row r="76" customFormat="false" ht="3" hidden="false" customHeight="true" outlineLevel="0" collapsed="false">
      <c r="A76" s="39"/>
      <c r="B76" s="40"/>
      <c r="C76" s="40"/>
      <c r="D76" s="40"/>
      <c r="E76" s="41"/>
      <c r="F76" s="41"/>
      <c r="H76" s="4"/>
    </row>
    <row r="77" customFormat="false" ht="12" hidden="false" customHeight="true" outlineLevel="0" collapsed="false">
      <c r="A77" s="42" t="s">
        <v>10</v>
      </c>
      <c r="B77" s="43"/>
      <c r="C77" s="43"/>
      <c r="D77" s="43"/>
      <c r="E77" s="43"/>
      <c r="F77" s="43"/>
      <c r="H77" s="4"/>
    </row>
    <row r="78" customFormat="false" ht="12" hidden="false" customHeight="true" outlineLevel="0" collapsed="false">
      <c r="A78" s="4" t="s">
        <v>11</v>
      </c>
      <c r="B78" s="43"/>
      <c r="C78" s="43"/>
      <c r="D78" s="43"/>
      <c r="E78" s="43"/>
      <c r="F78" s="43"/>
      <c r="H78" s="4"/>
    </row>
    <row r="79" customFormat="false" ht="12" hidden="false" customHeight="true" outlineLevel="0" collapsed="false">
      <c r="A79" s="44" t="s">
        <v>12</v>
      </c>
      <c r="B79" s="45"/>
      <c r="C79" s="45"/>
      <c r="D79" s="45"/>
      <c r="E79" s="46"/>
      <c r="F79" s="46"/>
    </row>
    <row r="80" customFormat="false" ht="12" hidden="false" customHeight="true" outlineLevel="0" collapsed="false">
      <c r="A80" s="44" t="s">
        <v>13</v>
      </c>
      <c r="B80" s="45"/>
      <c r="C80" s="45"/>
      <c r="D80" s="45"/>
      <c r="E80" s="46"/>
      <c r="F80" s="46"/>
    </row>
    <row r="81" customFormat="false" ht="12" hidden="false" customHeight="true" outlineLevel="0" collapsed="false">
      <c r="A81" s="44" t="s">
        <v>14</v>
      </c>
      <c r="B81" s="47"/>
      <c r="C81" s="47"/>
      <c r="D81" s="47"/>
      <c r="E81" s="43"/>
      <c r="F81" s="43"/>
    </row>
    <row r="82" s="48" customFormat="true" ht="12" hidden="false" customHeight="true" outlineLevel="0" collapsed="false">
      <c r="A82" s="44" t="s">
        <v>15</v>
      </c>
      <c r="B82" s="47"/>
      <c r="C82" s="47"/>
      <c r="D82" s="47"/>
      <c r="E82" s="47"/>
      <c r="F82" s="47"/>
    </row>
    <row r="83" s="48" customFormat="true" ht="12" hidden="false" customHeight="true" outlineLevel="0" collapsed="false">
      <c r="A83" s="49" t="s">
        <v>16</v>
      </c>
      <c r="B83" s="47"/>
      <c r="C83" s="47"/>
      <c r="D83" s="47"/>
      <c r="E83" s="47"/>
      <c r="F83" s="47"/>
    </row>
    <row r="84" customFormat="false" ht="12" hidden="false" customHeight="true" outlineLevel="0" collapsed="false">
      <c r="A84" s="50" t="s">
        <v>17</v>
      </c>
    </row>
  </sheetData>
  <mergeCells count="12">
    <mergeCell ref="A1:F2"/>
    <mergeCell ref="A4:A7"/>
    <mergeCell ref="B4:C7"/>
    <mergeCell ref="D4:D7"/>
    <mergeCell ref="E4:F7"/>
    <mergeCell ref="G4:G5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865972222222222" right="0.865972222222222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7T12:59:26Z</dcterms:created>
  <dc:creator>LESTRADE-CARBONNEL Georges-michel</dc:creator>
  <dc:description/>
  <dc:language>en-US</dc:language>
  <cp:lastModifiedBy>Z011957</cp:lastModifiedBy>
  <cp:lastPrinted>2012-05-25T07:21:44Z</cp:lastPrinted>
  <dcterms:modified xsi:type="dcterms:W3CDTF">2019-07-11T10:32:01Z</dcterms:modified>
  <cp:revision>0</cp:revision>
  <dc:subject/>
  <dc:title/>
</cp:coreProperties>
</file>