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1" activeTab="1"/>
  </bookViews>
  <sheets>
    <sheet name="Pyramide France" sheetId="1" state="hidden" r:id="rId2"/>
    <sheet name="T1-04" sheetId="2" state="visible" r:id="rId3"/>
  </sheets>
  <definedNames>
    <definedName function="false" hidden="false" localSheetId="1" name="_xlnm.Print_Area" vbProcedure="false">'T1-04'!$A$5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9">
  <si>
    <t xml:space="preserve">Champ : France y compris Mayotte</t>
  </si>
  <si>
    <t xml:space="preserve">Année de naissance</t>
  </si>
  <si>
    <t xml:space="preserve">Âge révolu</t>
  </si>
  <si>
    <t xml:space="preserve">Nombre
d'hommes</t>
  </si>
  <si>
    <t xml:space="preserve">Nombre
de femmes</t>
  </si>
  <si>
    <t xml:space="preserve">Ensemble</t>
  </si>
  <si>
    <t xml:space="preserve">Liaison avec Pyr &amp; Pop</t>
  </si>
  <si>
    <t xml:space="preserve">Masquer l'onglet après remplissage</t>
  </si>
  <si>
    <t xml:space="preserve">1910 ou avant</t>
  </si>
  <si>
    <t xml:space="preserve">105 ou plus</t>
  </si>
  <si>
    <t xml:space="preserve">Total</t>
  </si>
  <si>
    <t xml:space="preserve">LA POPULATION TOTALE DE LA FRANCE PAR GENRE ET PAR ÂGE</t>
  </si>
  <si>
    <t xml:space="preserve">AU 31 DÉCEMBRE 2017 (*)</t>
  </si>
  <si>
    <t xml:space="preserve">Année de</t>
  </si>
  <si>
    <t xml:space="preserve">Âge</t>
  </si>
  <si>
    <t xml:space="preserve">Hommes</t>
  </si>
  <si>
    <t xml:space="preserve">Femmes</t>
  </si>
  <si>
    <t xml:space="preserve">T1-04</t>
  </si>
  <si>
    <t xml:space="preserve">naissance</t>
  </si>
  <si>
    <t xml:space="preserve">-</t>
  </si>
  <si>
    <t xml:space="preserve">et </t>
  </si>
  <si>
    <t xml:space="preserve">avant</t>
  </si>
  <si>
    <t xml:space="preserve">plus</t>
  </si>
  <si>
    <t xml:space="preserve">   Moins de 20 ans</t>
  </si>
  <si>
    <t xml:space="preserve">   20 ans à 64 ans</t>
  </si>
  <si>
    <t xml:space="preserve">   65 ans et plus</t>
  </si>
  <si>
    <t xml:space="preserve">   Population totale</t>
  </si>
  <si>
    <t xml:space="preserve">(*) Source : INSEE, estimations de population résidente en FRANCE au 1er janvier 2018 (résultats provisoires arrêtés fin 2017).</t>
  </si>
  <si>
    <t xml:space="preserve">Champ : FRANCE y compris Mayott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#,##0&quot;  &quot;"/>
    <numFmt numFmtId="168" formatCode="0\ "/>
    <numFmt numFmtId="169" formatCode="0"/>
    <numFmt numFmtId="170" formatCode="0%"/>
    <numFmt numFmtId="171" formatCode="0.0%"/>
  </numFmts>
  <fonts count="2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Courier New"/>
      <family val="3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6"/>
      <color rgb="FF00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5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Pyramide France" xfId="22"/>
    <cellStyle name="Normal_Total96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9.49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2" t="str">
        <f aca="false">"Pyramide des âges au 1er janvier "&amp;L2</f>
        <v>Pyramide des âges au 1er janvier 2018</v>
      </c>
      <c r="B1" s="2"/>
      <c r="C1" s="2"/>
      <c r="D1" s="2"/>
      <c r="E1" s="2"/>
      <c r="F1" s="3"/>
      <c r="L1" s="1" t="n">
        <v>2017</v>
      </c>
    </row>
    <row r="2" customFormat="false" ht="12.75" hidden="false" customHeight="false" outlineLevel="0" collapsed="false">
      <c r="A2" s="4" t="str">
        <f aca="false">"Mis à jour : janvier "&amp;L2</f>
        <v>Mis à jour : janvier 2018</v>
      </c>
      <c r="B2" s="5"/>
      <c r="C2" s="5"/>
      <c r="D2" s="5"/>
      <c r="E2" s="5"/>
      <c r="L2" s="1" t="n">
        <f aca="false">L1+1</f>
        <v>2018</v>
      </c>
    </row>
    <row r="3" customFormat="false" ht="12.75" hidden="false" customHeight="false" outlineLevel="0" collapsed="false">
      <c r="A3" s="5" t="s">
        <v>0</v>
      </c>
      <c r="B3" s="5"/>
      <c r="C3" s="5"/>
      <c r="D3" s="5"/>
      <c r="E3" s="5"/>
    </row>
    <row r="4" customFormat="false" ht="12.75" hidden="false" customHeight="false" outlineLevel="0" collapsed="false">
      <c r="A4" s="6" t="str">
        <f aca="false">"Source : Insee, estimations de population (résultats provisoires arrêtés à fin "&amp;L1&amp;")"</f>
        <v>Source : Insee, estimations de population (résultats provisoires arrêtés à fin 2017)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7"/>
    </row>
    <row r="6" s="10" customFormat="true" ht="25.5" hidden="false" customHeight="false" outlineLevel="0" collapsed="false">
      <c r="A6" s="8" t="s">
        <v>1</v>
      </c>
      <c r="B6" s="8" t="s">
        <v>2</v>
      </c>
      <c r="C6" s="8" t="s">
        <v>3</v>
      </c>
      <c r="D6" s="8" t="s">
        <v>4</v>
      </c>
      <c r="E6" s="9" t="s">
        <v>5</v>
      </c>
      <c r="G6" s="10" t="s">
        <v>6</v>
      </c>
    </row>
    <row r="7" customFormat="false" ht="12.75" hidden="false" customHeight="false" outlineLevel="0" collapsed="false">
      <c r="A7" s="11" t="n">
        <f aca="false">SUM(L1)</f>
        <v>2017</v>
      </c>
      <c r="B7" s="12" t="n">
        <v>0</v>
      </c>
      <c r="C7" s="13" t="n">
        <v>370264</v>
      </c>
      <c r="D7" s="13" t="n">
        <v>354226</v>
      </c>
      <c r="E7" s="14" t="n">
        <f aca="false">SUM(C7:D7)</f>
        <v>724490</v>
      </c>
    </row>
    <row r="8" customFormat="false" ht="15" hidden="false" customHeight="false" outlineLevel="0" collapsed="false">
      <c r="A8" s="11" t="n">
        <f aca="false">A7-1</f>
        <v>2016</v>
      </c>
      <c r="B8" s="12" t="n">
        <v>1</v>
      </c>
      <c r="C8" s="13" t="n">
        <v>380786</v>
      </c>
      <c r="D8" s="13" t="n">
        <v>363749</v>
      </c>
      <c r="E8" s="14" t="n">
        <f aca="false">SUM(C8:D8)</f>
        <v>744535</v>
      </c>
      <c r="G8" s="15" t="s">
        <v>7</v>
      </c>
      <c r="H8" s="15"/>
      <c r="I8" s="15"/>
    </row>
    <row r="9" customFormat="false" ht="12.75" hidden="false" customHeight="false" outlineLevel="0" collapsed="false">
      <c r="A9" s="11" t="n">
        <f aca="false">A8-1</f>
        <v>2015</v>
      </c>
      <c r="B9" s="12" t="n">
        <v>2</v>
      </c>
      <c r="C9" s="13" t="n">
        <v>390091</v>
      </c>
      <c r="D9" s="13" t="n">
        <v>373574</v>
      </c>
      <c r="E9" s="14" t="n">
        <f aca="false">SUM(C9:D9)</f>
        <v>763665</v>
      </c>
    </row>
    <row r="10" customFormat="false" ht="12.75" hidden="false" customHeight="false" outlineLevel="0" collapsed="false">
      <c r="A10" s="11" t="n">
        <f aca="false">A9-1</f>
        <v>2014</v>
      </c>
      <c r="B10" s="12" t="n">
        <v>3</v>
      </c>
      <c r="C10" s="13" t="n">
        <v>398757</v>
      </c>
      <c r="D10" s="13" t="n">
        <v>386477</v>
      </c>
      <c r="E10" s="14" t="n">
        <f aca="false">SUM(C10:D10)</f>
        <v>785234</v>
      </c>
    </row>
    <row r="11" customFormat="false" ht="12.75" hidden="false" customHeight="false" outlineLevel="0" collapsed="false">
      <c r="A11" s="11" t="n">
        <f aca="false">A10-1</f>
        <v>2013</v>
      </c>
      <c r="B11" s="12" t="n">
        <v>4</v>
      </c>
      <c r="C11" s="13" t="n">
        <v>409096</v>
      </c>
      <c r="D11" s="13" t="n">
        <v>389867</v>
      </c>
      <c r="E11" s="14" t="n">
        <f aca="false">SUM(C11:D11)</f>
        <v>798963</v>
      </c>
    </row>
    <row r="12" customFormat="false" ht="12.75" hidden="false" customHeight="false" outlineLevel="0" collapsed="false">
      <c r="A12" s="11" t="n">
        <f aca="false">A11-1</f>
        <v>2012</v>
      </c>
      <c r="B12" s="12" t="n">
        <v>5</v>
      </c>
      <c r="C12" s="13" t="n">
        <v>419458</v>
      </c>
      <c r="D12" s="13" t="n">
        <v>398597</v>
      </c>
      <c r="E12" s="14" t="n">
        <f aca="false">SUM(C12:D12)</f>
        <v>818055</v>
      </c>
    </row>
    <row r="13" customFormat="false" ht="12.75" hidden="false" customHeight="false" outlineLevel="0" collapsed="false">
      <c r="A13" s="11" t="n">
        <f aca="false">A12-1</f>
        <v>2011</v>
      </c>
      <c r="B13" s="12" t="n">
        <v>6</v>
      </c>
      <c r="C13" s="13" t="n">
        <v>422341</v>
      </c>
      <c r="D13" s="13" t="n">
        <v>405611</v>
      </c>
      <c r="E13" s="14" t="n">
        <f aca="false">SUM(C13:D13)</f>
        <v>827952</v>
      </c>
    </row>
    <row r="14" customFormat="false" ht="12.75" hidden="false" customHeight="false" outlineLevel="0" collapsed="false">
      <c r="A14" s="11" t="n">
        <f aca="false">A13-1</f>
        <v>2010</v>
      </c>
      <c r="B14" s="12" t="n">
        <v>7</v>
      </c>
      <c r="C14" s="13" t="n">
        <v>433633</v>
      </c>
      <c r="D14" s="13" t="n">
        <v>415679</v>
      </c>
      <c r="E14" s="14" t="n">
        <f aca="false">SUM(C14:D14)</f>
        <v>849312</v>
      </c>
    </row>
    <row r="15" customFormat="false" ht="12.75" hidden="false" customHeight="false" outlineLevel="0" collapsed="false">
      <c r="A15" s="11" t="n">
        <f aca="false">A14-1</f>
        <v>2009</v>
      </c>
      <c r="B15" s="12" t="n">
        <v>8</v>
      </c>
      <c r="C15" s="13" t="n">
        <v>433293</v>
      </c>
      <c r="D15" s="13" t="n">
        <v>412153</v>
      </c>
      <c r="E15" s="14" t="n">
        <f aca="false">SUM(C15:D15)</f>
        <v>845446</v>
      </c>
    </row>
    <row r="16" customFormat="false" ht="12.75" hidden="false" customHeight="false" outlineLevel="0" collapsed="false">
      <c r="A16" s="11" t="n">
        <f aca="false">A15-1</f>
        <v>2008</v>
      </c>
      <c r="B16" s="12" t="n">
        <v>9</v>
      </c>
      <c r="C16" s="13" t="n">
        <v>435936</v>
      </c>
      <c r="D16" s="13" t="n">
        <v>415631</v>
      </c>
      <c r="E16" s="14" t="n">
        <f aca="false">SUM(C16:D16)</f>
        <v>851567</v>
      </c>
    </row>
    <row r="17" customFormat="false" ht="12.75" hidden="false" customHeight="false" outlineLevel="0" collapsed="false">
      <c r="A17" s="11" t="n">
        <f aca="false">A16-1</f>
        <v>2007</v>
      </c>
      <c r="B17" s="12" t="n">
        <v>10</v>
      </c>
      <c r="C17" s="13" t="n">
        <v>432382</v>
      </c>
      <c r="D17" s="13" t="n">
        <v>413237</v>
      </c>
      <c r="E17" s="14" t="n">
        <f aca="false">SUM(C17:D17)</f>
        <v>845619</v>
      </c>
    </row>
    <row r="18" customFormat="false" ht="12.75" hidden="false" customHeight="false" outlineLevel="0" collapsed="false">
      <c r="A18" s="11" t="n">
        <f aca="false">A17-1</f>
        <v>2006</v>
      </c>
      <c r="B18" s="12" t="n">
        <v>11</v>
      </c>
      <c r="C18" s="13" t="n">
        <v>439050</v>
      </c>
      <c r="D18" s="13" t="n">
        <v>420649</v>
      </c>
      <c r="E18" s="14" t="n">
        <f aca="false">SUM(C18:D18)</f>
        <v>859699</v>
      </c>
    </row>
    <row r="19" customFormat="false" ht="12.75" hidden="false" customHeight="false" outlineLevel="0" collapsed="false">
      <c r="A19" s="11" t="n">
        <f aca="false">A18-1</f>
        <v>2005</v>
      </c>
      <c r="B19" s="12" t="n">
        <v>12</v>
      </c>
      <c r="C19" s="13" t="n">
        <v>429300</v>
      </c>
      <c r="D19" s="13" t="n">
        <v>411513</v>
      </c>
      <c r="E19" s="14" t="n">
        <f aca="false">SUM(C19:D19)</f>
        <v>840813</v>
      </c>
    </row>
    <row r="20" customFormat="false" ht="12.75" hidden="false" customHeight="false" outlineLevel="0" collapsed="false">
      <c r="A20" s="11" t="n">
        <f aca="false">A19-1</f>
        <v>2004</v>
      </c>
      <c r="B20" s="12" t="n">
        <v>13</v>
      </c>
      <c r="C20" s="13" t="n">
        <v>427923</v>
      </c>
      <c r="D20" s="13" t="n">
        <v>409866</v>
      </c>
      <c r="E20" s="14" t="n">
        <f aca="false">SUM(C20:D20)</f>
        <v>837789</v>
      </c>
    </row>
    <row r="21" customFormat="false" ht="12.75" hidden="false" customHeight="false" outlineLevel="0" collapsed="false">
      <c r="A21" s="11" t="n">
        <f aca="false">A20-1</f>
        <v>2003</v>
      </c>
      <c r="B21" s="12" t="n">
        <v>14</v>
      </c>
      <c r="C21" s="13" t="n">
        <v>426042</v>
      </c>
      <c r="D21" s="13" t="n">
        <v>407270</v>
      </c>
      <c r="E21" s="14" t="n">
        <f aca="false">SUM(C21:D21)</f>
        <v>833312</v>
      </c>
    </row>
    <row r="22" customFormat="false" ht="12.75" hidden="false" customHeight="false" outlineLevel="0" collapsed="false">
      <c r="A22" s="11" t="n">
        <f aca="false">A21-1</f>
        <v>2002</v>
      </c>
      <c r="B22" s="12" t="n">
        <v>15</v>
      </c>
      <c r="C22" s="13" t="n">
        <v>428943</v>
      </c>
      <c r="D22" s="13" t="n">
        <v>408649</v>
      </c>
      <c r="E22" s="14" t="n">
        <f aca="false">SUM(C22:D22)</f>
        <v>837592</v>
      </c>
    </row>
    <row r="23" customFormat="false" ht="12.75" hidden="false" customHeight="false" outlineLevel="0" collapsed="false">
      <c r="A23" s="11" t="n">
        <f aca="false">A22-1</f>
        <v>2001</v>
      </c>
      <c r="B23" s="12" t="n">
        <v>16</v>
      </c>
      <c r="C23" s="13" t="n">
        <v>436599</v>
      </c>
      <c r="D23" s="13" t="n">
        <v>416111</v>
      </c>
      <c r="E23" s="14" t="n">
        <f aca="false">SUM(C23:D23)</f>
        <v>852710</v>
      </c>
    </row>
    <row r="24" customFormat="false" ht="12.75" hidden="false" customHeight="false" outlineLevel="0" collapsed="false">
      <c r="A24" s="11" t="n">
        <f aca="false">A23-1</f>
        <v>2000</v>
      </c>
      <c r="B24" s="12" t="n">
        <v>17</v>
      </c>
      <c r="C24" s="13" t="n">
        <v>442760</v>
      </c>
      <c r="D24" s="13" t="n">
        <v>421402</v>
      </c>
      <c r="E24" s="14" t="n">
        <f aca="false">SUM(C24:D24)</f>
        <v>864162</v>
      </c>
    </row>
    <row r="25" customFormat="false" ht="12.75" hidden="false" customHeight="false" outlineLevel="0" collapsed="false">
      <c r="A25" s="11" t="n">
        <f aca="false">A24-1</f>
        <v>1999</v>
      </c>
      <c r="B25" s="12" t="n">
        <v>18</v>
      </c>
      <c r="C25" s="13" t="n">
        <v>420335</v>
      </c>
      <c r="D25" s="13" t="n">
        <v>398604</v>
      </c>
      <c r="E25" s="14" t="n">
        <f aca="false">SUM(C25:D25)</f>
        <v>818939</v>
      </c>
    </row>
    <row r="26" customFormat="false" ht="12.75" hidden="false" customHeight="false" outlineLevel="0" collapsed="false">
      <c r="A26" s="11" t="n">
        <f aca="false">A25-1</f>
        <v>1998</v>
      </c>
      <c r="B26" s="12" t="n">
        <v>19</v>
      </c>
      <c r="C26" s="13" t="n">
        <v>411745</v>
      </c>
      <c r="D26" s="13" t="n">
        <v>394150</v>
      </c>
      <c r="E26" s="14" t="n">
        <f aca="false">SUM(C26:D26)</f>
        <v>805895</v>
      </c>
    </row>
    <row r="27" customFormat="false" ht="12.75" hidden="false" customHeight="false" outlineLevel="0" collapsed="false">
      <c r="A27" s="11" t="n">
        <f aca="false">A26-1</f>
        <v>1997</v>
      </c>
      <c r="B27" s="12" t="n">
        <v>20</v>
      </c>
      <c r="C27" s="13" t="n">
        <v>397771</v>
      </c>
      <c r="D27" s="13" t="n">
        <v>380429</v>
      </c>
      <c r="E27" s="14" t="n">
        <f aca="false">SUM(C27:D27)</f>
        <v>778200</v>
      </c>
    </row>
    <row r="28" customFormat="false" ht="12.75" hidden="false" customHeight="false" outlineLevel="0" collapsed="false">
      <c r="A28" s="11" t="n">
        <f aca="false">A27-1</f>
        <v>1996</v>
      </c>
      <c r="B28" s="12" t="n">
        <v>21</v>
      </c>
      <c r="C28" s="13" t="n">
        <v>394287</v>
      </c>
      <c r="D28" s="13" t="n">
        <v>381718</v>
      </c>
      <c r="E28" s="14" t="n">
        <f aca="false">SUM(C28:D28)</f>
        <v>776005</v>
      </c>
    </row>
    <row r="29" customFormat="false" ht="12.75" hidden="false" customHeight="false" outlineLevel="0" collapsed="false">
      <c r="A29" s="11" t="n">
        <f aca="false">A28-1</f>
        <v>1995</v>
      </c>
      <c r="B29" s="12" t="n">
        <v>22</v>
      </c>
      <c r="C29" s="13" t="n">
        <v>384071</v>
      </c>
      <c r="D29" s="13" t="n">
        <v>374299</v>
      </c>
      <c r="E29" s="14" t="n">
        <f aca="false">SUM(C29:D29)</f>
        <v>758370</v>
      </c>
    </row>
    <row r="30" customFormat="false" ht="12.75" hidden="false" customHeight="false" outlineLevel="0" collapsed="false">
      <c r="A30" s="11" t="n">
        <f aca="false">A29-1</f>
        <v>1994</v>
      </c>
      <c r="B30" s="12" t="n">
        <v>23</v>
      </c>
      <c r="C30" s="13" t="n">
        <v>365958</v>
      </c>
      <c r="D30" s="13" t="n">
        <v>363324</v>
      </c>
      <c r="E30" s="14" t="n">
        <f aca="false">SUM(C30:D30)</f>
        <v>729282</v>
      </c>
    </row>
    <row r="31" customFormat="false" ht="12.75" hidden="false" customHeight="false" outlineLevel="0" collapsed="false">
      <c r="A31" s="11" t="n">
        <f aca="false">A30-1</f>
        <v>1993</v>
      </c>
      <c r="B31" s="12" t="n">
        <v>24</v>
      </c>
      <c r="C31" s="13" t="n">
        <v>361467</v>
      </c>
      <c r="D31" s="13" t="n">
        <v>360271</v>
      </c>
      <c r="E31" s="14" t="n">
        <f aca="false">SUM(C31:D31)</f>
        <v>721738</v>
      </c>
    </row>
    <row r="32" customFormat="false" ht="12.75" hidden="false" customHeight="false" outlineLevel="0" collapsed="false">
      <c r="A32" s="11" t="n">
        <f aca="false">A31-1</f>
        <v>1992</v>
      </c>
      <c r="B32" s="12" t="n">
        <v>25</v>
      </c>
      <c r="C32" s="13" t="n">
        <v>378875</v>
      </c>
      <c r="D32" s="13" t="n">
        <v>378034</v>
      </c>
      <c r="E32" s="14" t="n">
        <f aca="false">SUM(C32:D32)</f>
        <v>756909</v>
      </c>
    </row>
    <row r="33" customFormat="false" ht="12.75" hidden="false" customHeight="false" outlineLevel="0" collapsed="false">
      <c r="A33" s="11" t="n">
        <f aca="false">A32-1</f>
        <v>1991</v>
      </c>
      <c r="B33" s="12" t="n">
        <v>26</v>
      </c>
      <c r="C33" s="13" t="n">
        <v>380348</v>
      </c>
      <c r="D33" s="13" t="n">
        <v>385787</v>
      </c>
      <c r="E33" s="14" t="n">
        <f aca="false">SUM(C33:D33)</f>
        <v>766135</v>
      </c>
    </row>
    <row r="34" customFormat="false" ht="12.75" hidden="false" customHeight="false" outlineLevel="0" collapsed="false">
      <c r="A34" s="11" t="n">
        <f aca="false">A33-1</f>
        <v>1990</v>
      </c>
      <c r="B34" s="12" t="n">
        <v>27</v>
      </c>
      <c r="C34" s="13" t="n">
        <v>386998</v>
      </c>
      <c r="D34" s="13" t="n">
        <v>396563</v>
      </c>
      <c r="E34" s="14" t="n">
        <f aca="false">SUM(C34:D34)</f>
        <v>783561</v>
      </c>
    </row>
    <row r="35" customFormat="false" ht="12.75" hidden="false" customHeight="false" outlineLevel="0" collapsed="false">
      <c r="A35" s="11" t="n">
        <f aca="false">A34-1</f>
        <v>1989</v>
      </c>
      <c r="B35" s="12" t="n">
        <v>28</v>
      </c>
      <c r="C35" s="13" t="n">
        <v>386152</v>
      </c>
      <c r="D35" s="13" t="n">
        <v>401533</v>
      </c>
      <c r="E35" s="14" t="n">
        <f aca="false">SUM(C35:D35)</f>
        <v>787685</v>
      </c>
    </row>
    <row r="36" customFormat="false" ht="12.75" hidden="false" customHeight="false" outlineLevel="0" collapsed="false">
      <c r="A36" s="11" t="n">
        <f aca="false">A35-1</f>
        <v>1988</v>
      </c>
      <c r="B36" s="12" t="n">
        <v>29</v>
      </c>
      <c r="C36" s="13" t="n">
        <v>391032</v>
      </c>
      <c r="D36" s="13" t="n">
        <v>408101</v>
      </c>
      <c r="E36" s="14" t="n">
        <f aca="false">SUM(C36:D36)</f>
        <v>799133</v>
      </c>
    </row>
    <row r="37" customFormat="false" ht="12.75" hidden="false" customHeight="false" outlineLevel="0" collapsed="false">
      <c r="A37" s="11" t="n">
        <f aca="false">A36-1</f>
        <v>1987</v>
      </c>
      <c r="B37" s="12" t="n">
        <v>30</v>
      </c>
      <c r="C37" s="13" t="n">
        <v>392666</v>
      </c>
      <c r="D37" s="13" t="n">
        <v>410675</v>
      </c>
      <c r="E37" s="14" t="n">
        <f aca="false">SUM(C37:D37)</f>
        <v>803341</v>
      </c>
    </row>
    <row r="38" customFormat="false" ht="12.75" hidden="false" customHeight="false" outlineLevel="0" collapsed="false">
      <c r="A38" s="11" t="n">
        <f aca="false">A37-1</f>
        <v>1986</v>
      </c>
      <c r="B38" s="12" t="n">
        <v>31</v>
      </c>
      <c r="C38" s="13" t="n">
        <v>397890</v>
      </c>
      <c r="D38" s="13" t="n">
        <v>420196</v>
      </c>
      <c r="E38" s="14" t="n">
        <f aca="false">SUM(C38:D38)</f>
        <v>818086</v>
      </c>
    </row>
    <row r="39" customFormat="false" ht="12.75" hidden="false" customHeight="false" outlineLevel="0" collapsed="false">
      <c r="A39" s="11" t="n">
        <f aca="false">A38-1</f>
        <v>1985</v>
      </c>
      <c r="B39" s="12" t="n">
        <v>32</v>
      </c>
      <c r="C39" s="13" t="n">
        <v>400708</v>
      </c>
      <c r="D39" s="13" t="n">
        <v>419362</v>
      </c>
      <c r="E39" s="14" t="n">
        <f aca="false">SUM(C39:D39)</f>
        <v>820070</v>
      </c>
    </row>
    <row r="40" customFormat="false" ht="12.75" hidden="false" customHeight="false" outlineLevel="0" collapsed="false">
      <c r="A40" s="11" t="n">
        <f aca="false">A39-1</f>
        <v>1984</v>
      </c>
      <c r="B40" s="12" t="n">
        <v>33</v>
      </c>
      <c r="C40" s="13" t="n">
        <v>396839</v>
      </c>
      <c r="D40" s="13" t="n">
        <v>418329</v>
      </c>
      <c r="E40" s="14" t="n">
        <f aca="false">SUM(C40:D40)</f>
        <v>815168</v>
      </c>
    </row>
    <row r="41" customFormat="false" ht="12.75" hidden="false" customHeight="false" outlineLevel="0" collapsed="false">
      <c r="A41" s="11" t="n">
        <f aca="false">A40-1</f>
        <v>1983</v>
      </c>
      <c r="B41" s="12" t="n">
        <v>34</v>
      </c>
      <c r="C41" s="13" t="n">
        <v>392953</v>
      </c>
      <c r="D41" s="13" t="n">
        <v>413567</v>
      </c>
      <c r="E41" s="14" t="n">
        <f aca="false">SUM(C41:D41)</f>
        <v>806520</v>
      </c>
    </row>
    <row r="42" customFormat="false" ht="12.75" hidden="false" customHeight="false" outlineLevel="0" collapsed="false">
      <c r="A42" s="11" t="n">
        <f aca="false">A41-1</f>
        <v>1982</v>
      </c>
      <c r="B42" s="12" t="n">
        <v>35</v>
      </c>
      <c r="C42" s="13" t="n">
        <v>417916</v>
      </c>
      <c r="D42" s="13" t="n">
        <v>437539</v>
      </c>
      <c r="E42" s="14" t="n">
        <f aca="false">SUM(C42:D42)</f>
        <v>855455</v>
      </c>
    </row>
    <row r="43" customFormat="false" ht="12.75" hidden="false" customHeight="false" outlineLevel="0" collapsed="false">
      <c r="A43" s="11" t="n">
        <f aca="false">A42-1</f>
        <v>1981</v>
      </c>
      <c r="B43" s="12" t="n">
        <v>36</v>
      </c>
      <c r="C43" s="13" t="n">
        <v>422120</v>
      </c>
      <c r="D43" s="13" t="n">
        <v>440858</v>
      </c>
      <c r="E43" s="14" t="n">
        <f aca="false">SUM(C43:D43)</f>
        <v>862978</v>
      </c>
    </row>
    <row r="44" customFormat="false" ht="12.75" hidden="false" customHeight="false" outlineLevel="0" collapsed="false">
      <c r="A44" s="11" t="n">
        <f aca="false">A43-1</f>
        <v>1980</v>
      </c>
      <c r="B44" s="12" t="n">
        <v>37</v>
      </c>
      <c r="C44" s="13" t="n">
        <v>429147</v>
      </c>
      <c r="D44" s="13" t="n">
        <v>446720</v>
      </c>
      <c r="E44" s="14" t="n">
        <f aca="false">SUM(C44:D44)</f>
        <v>875867</v>
      </c>
    </row>
    <row r="45" customFormat="false" ht="12.75" hidden="false" customHeight="false" outlineLevel="0" collapsed="false">
      <c r="A45" s="11" t="n">
        <f aca="false">A44-1</f>
        <v>1979</v>
      </c>
      <c r="B45" s="12" t="n">
        <v>38</v>
      </c>
      <c r="C45" s="13" t="n">
        <v>406565</v>
      </c>
      <c r="D45" s="13" t="n">
        <v>423369</v>
      </c>
      <c r="E45" s="14" t="n">
        <f aca="false">SUM(C45:D45)</f>
        <v>829934</v>
      </c>
    </row>
    <row r="46" customFormat="false" ht="12.75" hidden="false" customHeight="false" outlineLevel="0" collapsed="false">
      <c r="A46" s="11" t="n">
        <f aca="false">A45-1</f>
        <v>1978</v>
      </c>
      <c r="B46" s="12" t="n">
        <v>39</v>
      </c>
      <c r="C46" s="13" t="n">
        <v>399665</v>
      </c>
      <c r="D46" s="13" t="n">
        <v>413791</v>
      </c>
      <c r="E46" s="14" t="n">
        <f aca="false">SUM(C46:D46)</f>
        <v>813456</v>
      </c>
    </row>
    <row r="47" customFormat="false" ht="12.75" hidden="false" customHeight="false" outlineLevel="0" collapsed="false">
      <c r="A47" s="11" t="n">
        <f aca="false">A46-1</f>
        <v>1977</v>
      </c>
      <c r="B47" s="12" t="n">
        <v>40</v>
      </c>
      <c r="C47" s="13" t="n">
        <v>406674</v>
      </c>
      <c r="D47" s="13" t="n">
        <v>414315</v>
      </c>
      <c r="E47" s="14" t="n">
        <f aca="false">SUM(C47:D47)</f>
        <v>820989</v>
      </c>
    </row>
    <row r="48" customFormat="false" ht="12.75" hidden="false" customHeight="false" outlineLevel="0" collapsed="false">
      <c r="A48" s="11" t="n">
        <f aca="false">A47-1</f>
        <v>1976</v>
      </c>
      <c r="B48" s="12" t="n">
        <v>41</v>
      </c>
      <c r="C48" s="13" t="n">
        <v>394569</v>
      </c>
      <c r="D48" s="13" t="n">
        <v>405569</v>
      </c>
      <c r="E48" s="14" t="n">
        <f aca="false">SUM(C48:D48)</f>
        <v>800138</v>
      </c>
    </row>
    <row r="49" customFormat="false" ht="12.75" hidden="false" customHeight="false" outlineLevel="0" collapsed="false">
      <c r="A49" s="11" t="n">
        <f aca="false">A48-1</f>
        <v>1975</v>
      </c>
      <c r="B49" s="12" t="n">
        <v>42</v>
      </c>
      <c r="C49" s="13" t="n">
        <v>405691</v>
      </c>
      <c r="D49" s="13" t="n">
        <v>414926</v>
      </c>
      <c r="E49" s="14" t="n">
        <f aca="false">SUM(C49:D49)</f>
        <v>820617</v>
      </c>
    </row>
    <row r="50" customFormat="false" ht="12.75" hidden="false" customHeight="false" outlineLevel="0" collapsed="false">
      <c r="A50" s="11" t="n">
        <f aca="false">A49-1</f>
        <v>1974</v>
      </c>
      <c r="B50" s="12" t="n">
        <v>43</v>
      </c>
      <c r="C50" s="13" t="n">
        <v>428904</v>
      </c>
      <c r="D50" s="13" t="n">
        <v>435625</v>
      </c>
      <c r="E50" s="14" t="n">
        <f aca="false">SUM(C50:D50)</f>
        <v>864529</v>
      </c>
    </row>
    <row r="51" customFormat="false" ht="12.75" hidden="false" customHeight="false" outlineLevel="0" collapsed="false">
      <c r="A51" s="11" t="n">
        <f aca="false">A50-1</f>
        <v>1973</v>
      </c>
      <c r="B51" s="12" t="n">
        <v>44</v>
      </c>
      <c r="C51" s="13" t="n">
        <v>452528</v>
      </c>
      <c r="D51" s="13" t="n">
        <v>461600</v>
      </c>
      <c r="E51" s="14" t="n">
        <f aca="false">SUM(C51:D51)</f>
        <v>914128</v>
      </c>
    </row>
    <row r="52" customFormat="false" ht="12.75" hidden="false" customHeight="false" outlineLevel="0" collapsed="false">
      <c r="A52" s="11" t="n">
        <f aca="false">A51-1</f>
        <v>1972</v>
      </c>
      <c r="B52" s="12" t="n">
        <v>45</v>
      </c>
      <c r="C52" s="13" t="n">
        <v>462957</v>
      </c>
      <c r="D52" s="13" t="n">
        <v>470512</v>
      </c>
      <c r="E52" s="14" t="n">
        <f aca="false">SUM(C52:D52)</f>
        <v>933469</v>
      </c>
    </row>
    <row r="53" customFormat="false" ht="12.75" hidden="false" customHeight="false" outlineLevel="0" collapsed="false">
      <c r="A53" s="11" t="n">
        <f aca="false">A52-1</f>
        <v>1971</v>
      </c>
      <c r="B53" s="12" t="n">
        <v>46</v>
      </c>
      <c r="C53" s="13" t="n">
        <v>459928</v>
      </c>
      <c r="D53" s="13" t="n">
        <v>467329</v>
      </c>
      <c r="E53" s="14" t="n">
        <f aca="false">SUM(C53:D53)</f>
        <v>927257</v>
      </c>
    </row>
    <row r="54" customFormat="false" ht="12.75" hidden="false" customHeight="false" outlineLevel="0" collapsed="false">
      <c r="A54" s="11" t="n">
        <f aca="false">A53-1</f>
        <v>1970</v>
      </c>
      <c r="B54" s="12" t="n">
        <v>47</v>
      </c>
      <c r="C54" s="13" t="n">
        <v>451838</v>
      </c>
      <c r="D54" s="13" t="n">
        <v>459041</v>
      </c>
      <c r="E54" s="14" t="n">
        <f aca="false">SUM(C54:D54)</f>
        <v>910879</v>
      </c>
    </row>
    <row r="55" customFormat="false" ht="12.75" hidden="false" customHeight="false" outlineLevel="0" collapsed="false">
      <c r="A55" s="11" t="n">
        <f aca="false">A54-1</f>
        <v>1969</v>
      </c>
      <c r="B55" s="12" t="n">
        <v>48</v>
      </c>
      <c r="C55" s="13" t="n">
        <v>443890</v>
      </c>
      <c r="D55" s="13" t="n">
        <v>453968</v>
      </c>
      <c r="E55" s="14" t="n">
        <f aca="false">SUM(C55:D55)</f>
        <v>897858</v>
      </c>
    </row>
    <row r="56" customFormat="false" ht="12.75" hidden="false" customHeight="false" outlineLevel="0" collapsed="false">
      <c r="A56" s="11" t="n">
        <f aca="false">A55-1</f>
        <v>1968</v>
      </c>
      <c r="B56" s="12" t="n">
        <v>49</v>
      </c>
      <c r="C56" s="13" t="n">
        <v>438042</v>
      </c>
      <c r="D56" s="13" t="n">
        <v>453315</v>
      </c>
      <c r="E56" s="14" t="n">
        <f aca="false">SUM(C56:D56)</f>
        <v>891357</v>
      </c>
    </row>
    <row r="57" customFormat="false" ht="12.75" hidden="false" customHeight="false" outlineLevel="0" collapsed="false">
      <c r="A57" s="11" t="n">
        <f aca="false">A56-1</f>
        <v>1967</v>
      </c>
      <c r="B57" s="12" t="n">
        <v>50</v>
      </c>
      <c r="C57" s="13" t="n">
        <v>436591</v>
      </c>
      <c r="D57" s="13" t="n">
        <v>449798</v>
      </c>
      <c r="E57" s="14" t="n">
        <f aca="false">SUM(C57:D57)</f>
        <v>886389</v>
      </c>
    </row>
    <row r="58" customFormat="false" ht="12.75" hidden="false" customHeight="false" outlineLevel="0" collapsed="false">
      <c r="A58" s="11" t="n">
        <f aca="false">A57-1</f>
        <v>1966</v>
      </c>
      <c r="B58" s="12" t="n">
        <v>51</v>
      </c>
      <c r="C58" s="13" t="n">
        <v>445267</v>
      </c>
      <c r="D58" s="13" t="n">
        <v>459334</v>
      </c>
      <c r="E58" s="14" t="n">
        <f aca="false">SUM(C58:D58)</f>
        <v>904601</v>
      </c>
    </row>
    <row r="59" customFormat="false" ht="12.75" hidden="false" customHeight="false" outlineLevel="0" collapsed="false">
      <c r="A59" s="11" t="n">
        <f aca="false">A58-1</f>
        <v>1965</v>
      </c>
      <c r="B59" s="12" t="n">
        <v>52</v>
      </c>
      <c r="C59" s="13" t="n">
        <v>446241</v>
      </c>
      <c r="D59" s="13" t="n">
        <v>459223</v>
      </c>
      <c r="E59" s="14" t="n">
        <f aca="false">SUM(C59:D59)</f>
        <v>905464</v>
      </c>
    </row>
    <row r="60" customFormat="false" ht="12.75" hidden="false" customHeight="false" outlineLevel="0" collapsed="false">
      <c r="A60" s="11" t="n">
        <f aca="false">A59-1</f>
        <v>1964</v>
      </c>
      <c r="B60" s="12" t="n">
        <v>53</v>
      </c>
      <c r="C60" s="13" t="n">
        <v>448156</v>
      </c>
      <c r="D60" s="13" t="n">
        <v>465447</v>
      </c>
      <c r="E60" s="14" t="n">
        <f aca="false">SUM(C60:D60)</f>
        <v>913603</v>
      </c>
    </row>
    <row r="61" customFormat="false" ht="12.75" hidden="false" customHeight="false" outlineLevel="0" collapsed="false">
      <c r="A61" s="11" t="n">
        <f aca="false">A60-1</f>
        <v>1963</v>
      </c>
      <c r="B61" s="12" t="n">
        <v>54</v>
      </c>
      <c r="C61" s="13" t="n">
        <v>443106</v>
      </c>
      <c r="D61" s="13" t="n">
        <v>461150</v>
      </c>
      <c r="E61" s="14" t="n">
        <f aca="false">SUM(C61:D61)</f>
        <v>904256</v>
      </c>
    </row>
    <row r="62" customFormat="false" ht="12.75" hidden="false" customHeight="false" outlineLevel="0" collapsed="false">
      <c r="A62" s="11" t="n">
        <f aca="false">A61-1</f>
        <v>1962</v>
      </c>
      <c r="B62" s="12" t="n">
        <v>55</v>
      </c>
      <c r="C62" s="13" t="n">
        <v>425952</v>
      </c>
      <c r="D62" s="13" t="n">
        <v>445813</v>
      </c>
      <c r="E62" s="14" t="n">
        <f aca="false">SUM(C62:D62)</f>
        <v>871765</v>
      </c>
    </row>
    <row r="63" customFormat="false" ht="12.75" hidden="false" customHeight="false" outlineLevel="0" collapsed="false">
      <c r="A63" s="11" t="n">
        <f aca="false">A62-1</f>
        <v>1961</v>
      </c>
      <c r="B63" s="12" t="n">
        <v>56</v>
      </c>
      <c r="C63" s="13" t="n">
        <v>424946</v>
      </c>
      <c r="D63" s="13" t="n">
        <v>446626</v>
      </c>
      <c r="E63" s="14" t="n">
        <f aca="false">SUM(C63:D63)</f>
        <v>871572</v>
      </c>
    </row>
    <row r="64" customFormat="false" ht="12.75" hidden="false" customHeight="false" outlineLevel="0" collapsed="false">
      <c r="A64" s="11" t="n">
        <f aca="false">A63-1</f>
        <v>1960</v>
      </c>
      <c r="B64" s="12" t="n">
        <v>57</v>
      </c>
      <c r="C64" s="13" t="n">
        <v>421198</v>
      </c>
      <c r="D64" s="13" t="n">
        <v>446154</v>
      </c>
      <c r="E64" s="14" t="n">
        <f aca="false">SUM(C64:D64)</f>
        <v>867352</v>
      </c>
    </row>
    <row r="65" customFormat="false" ht="12.75" hidden="false" customHeight="false" outlineLevel="0" collapsed="false">
      <c r="A65" s="11" t="n">
        <f aca="false">A64-1</f>
        <v>1959</v>
      </c>
      <c r="B65" s="12" t="n">
        <v>58</v>
      </c>
      <c r="C65" s="13" t="n">
        <v>414831</v>
      </c>
      <c r="D65" s="13" t="n">
        <v>444025</v>
      </c>
      <c r="E65" s="14" t="n">
        <f aca="false">SUM(C65:D65)</f>
        <v>858856</v>
      </c>
    </row>
    <row r="66" customFormat="false" ht="12.75" hidden="false" customHeight="false" outlineLevel="0" collapsed="false">
      <c r="A66" s="11" t="n">
        <f aca="false">A65-1</f>
        <v>1958</v>
      </c>
      <c r="B66" s="12" t="n">
        <v>59</v>
      </c>
      <c r="C66" s="13" t="n">
        <v>404537</v>
      </c>
      <c r="D66" s="13" t="n">
        <v>434265</v>
      </c>
      <c r="E66" s="14" t="n">
        <f aca="false">SUM(C66:D66)</f>
        <v>838802</v>
      </c>
    </row>
    <row r="67" customFormat="false" ht="12.75" hidden="false" customHeight="false" outlineLevel="0" collapsed="false">
      <c r="A67" s="11" t="n">
        <f aca="false">A66-1</f>
        <v>1957</v>
      </c>
      <c r="B67" s="12" t="n">
        <v>60</v>
      </c>
      <c r="C67" s="13" t="n">
        <v>400466</v>
      </c>
      <c r="D67" s="13" t="n">
        <v>433063</v>
      </c>
      <c r="E67" s="14" t="n">
        <f aca="false">SUM(C67:D67)</f>
        <v>833529</v>
      </c>
    </row>
    <row r="68" customFormat="false" ht="12.75" hidden="false" customHeight="false" outlineLevel="0" collapsed="false">
      <c r="A68" s="11" t="n">
        <f aca="false">A67-1</f>
        <v>1956</v>
      </c>
      <c r="B68" s="12" t="n">
        <v>61</v>
      </c>
      <c r="C68" s="13" t="n">
        <v>395119</v>
      </c>
      <c r="D68" s="13" t="n">
        <v>429825</v>
      </c>
      <c r="E68" s="14" t="n">
        <f aca="false">SUM(C68:D68)</f>
        <v>824944</v>
      </c>
    </row>
    <row r="69" customFormat="false" ht="12.75" hidden="false" customHeight="false" outlineLevel="0" collapsed="false">
      <c r="A69" s="11" t="n">
        <f aca="false">A68-1</f>
        <v>1955</v>
      </c>
      <c r="B69" s="12" t="n">
        <v>62</v>
      </c>
      <c r="C69" s="13" t="n">
        <v>387700</v>
      </c>
      <c r="D69" s="13" t="n">
        <v>425865</v>
      </c>
      <c r="E69" s="14" t="n">
        <f aca="false">SUM(C69:D69)</f>
        <v>813565</v>
      </c>
    </row>
    <row r="70" customFormat="false" ht="12.75" hidden="false" customHeight="false" outlineLevel="0" collapsed="false">
      <c r="A70" s="11" t="n">
        <f aca="false">A69-1</f>
        <v>1954</v>
      </c>
      <c r="B70" s="12" t="n">
        <v>63</v>
      </c>
      <c r="C70" s="13" t="n">
        <v>385660</v>
      </c>
      <c r="D70" s="13" t="n">
        <v>424456</v>
      </c>
      <c r="E70" s="14" t="n">
        <f aca="false">SUM(C70:D70)</f>
        <v>810116</v>
      </c>
    </row>
    <row r="71" customFormat="false" ht="12.75" hidden="false" customHeight="false" outlineLevel="0" collapsed="false">
      <c r="A71" s="11" t="n">
        <f aca="false">A70-1</f>
        <v>1953</v>
      </c>
      <c r="B71" s="12" t="n">
        <v>64</v>
      </c>
      <c r="C71" s="13" t="n">
        <v>374649</v>
      </c>
      <c r="D71" s="13" t="n">
        <v>416053</v>
      </c>
      <c r="E71" s="14" t="n">
        <f aca="false">SUM(C71:D71)</f>
        <v>790702</v>
      </c>
    </row>
    <row r="72" customFormat="false" ht="12.75" hidden="false" customHeight="false" outlineLevel="0" collapsed="false">
      <c r="A72" s="11" t="n">
        <f aca="false">A71-1</f>
        <v>1952</v>
      </c>
      <c r="B72" s="12" t="n">
        <v>65</v>
      </c>
      <c r="C72" s="13" t="n">
        <v>378923</v>
      </c>
      <c r="D72" s="13" t="n">
        <v>420938</v>
      </c>
      <c r="E72" s="14" t="n">
        <f aca="false">SUM(C72:D72)</f>
        <v>799861</v>
      </c>
    </row>
    <row r="73" customFormat="false" ht="12.75" hidden="false" customHeight="false" outlineLevel="0" collapsed="false">
      <c r="A73" s="11" t="n">
        <f aca="false">A72-1</f>
        <v>1951</v>
      </c>
      <c r="B73" s="12" t="n">
        <v>66</v>
      </c>
      <c r="C73" s="13" t="n">
        <v>368702</v>
      </c>
      <c r="D73" s="13" t="n">
        <v>410389</v>
      </c>
      <c r="E73" s="14" t="n">
        <f aca="false">SUM(C73:D73)</f>
        <v>779091</v>
      </c>
    </row>
    <row r="74" customFormat="false" ht="12.75" hidden="false" customHeight="false" outlineLevel="0" collapsed="false">
      <c r="A74" s="11" t="n">
        <f aca="false">A73-1</f>
        <v>1950</v>
      </c>
      <c r="B74" s="12" t="n">
        <v>67</v>
      </c>
      <c r="C74" s="13" t="n">
        <v>381299</v>
      </c>
      <c r="D74" s="13" t="n">
        <v>425522</v>
      </c>
      <c r="E74" s="14" t="n">
        <f aca="false">SUM(C74:D74)</f>
        <v>806821</v>
      </c>
    </row>
    <row r="75" customFormat="false" ht="12.75" hidden="false" customHeight="false" outlineLevel="0" collapsed="false">
      <c r="A75" s="11" t="n">
        <f aca="false">A74-1</f>
        <v>1949</v>
      </c>
      <c r="B75" s="12" t="n">
        <v>68</v>
      </c>
      <c r="C75" s="13" t="n">
        <v>370877</v>
      </c>
      <c r="D75" s="13" t="n">
        <v>417056</v>
      </c>
      <c r="E75" s="14" t="n">
        <f aca="false">SUM(C75:D75)</f>
        <v>787933</v>
      </c>
    </row>
    <row r="76" customFormat="false" ht="12.75" hidden="false" customHeight="false" outlineLevel="0" collapsed="false">
      <c r="A76" s="11" t="n">
        <f aca="false">A75-1</f>
        <v>1948</v>
      </c>
      <c r="B76" s="12" t="n">
        <v>69</v>
      </c>
      <c r="C76" s="13" t="n">
        <v>367734</v>
      </c>
      <c r="D76" s="13" t="n">
        <v>411404</v>
      </c>
      <c r="E76" s="14" t="n">
        <f aca="false">SUM(C76:D76)</f>
        <v>779138</v>
      </c>
    </row>
    <row r="77" customFormat="false" ht="12.75" hidden="false" customHeight="false" outlineLevel="0" collapsed="false">
      <c r="A77" s="11" t="n">
        <f aca="false">A76-1</f>
        <v>1947</v>
      </c>
      <c r="B77" s="12" t="n">
        <v>70</v>
      </c>
      <c r="C77" s="13" t="n">
        <v>357172</v>
      </c>
      <c r="D77" s="13" t="n">
        <v>404106</v>
      </c>
      <c r="E77" s="14" t="n">
        <f aca="false">SUM(C77:D77)</f>
        <v>761278</v>
      </c>
    </row>
    <row r="78" customFormat="false" ht="12.75" hidden="false" customHeight="false" outlineLevel="0" collapsed="false">
      <c r="A78" s="11" t="n">
        <f aca="false">A77-1</f>
        <v>1946</v>
      </c>
      <c r="B78" s="12" t="n">
        <v>71</v>
      </c>
      <c r="C78" s="13" t="n">
        <v>334517</v>
      </c>
      <c r="D78" s="13" t="n">
        <v>382498</v>
      </c>
      <c r="E78" s="14" t="n">
        <f aca="false">SUM(C78:D78)</f>
        <v>717015</v>
      </c>
    </row>
    <row r="79" customFormat="false" ht="12.75" hidden="false" customHeight="false" outlineLevel="0" collapsed="false">
      <c r="A79" s="11" t="n">
        <f aca="false">A78-1</f>
        <v>1945</v>
      </c>
      <c r="B79" s="12" t="n">
        <v>72</v>
      </c>
      <c r="C79" s="13" t="n">
        <v>249885</v>
      </c>
      <c r="D79" s="13" t="n">
        <v>289497</v>
      </c>
      <c r="E79" s="14" t="n">
        <f aca="false">SUM(C79:D79)</f>
        <v>539382</v>
      </c>
    </row>
    <row r="80" customFormat="false" ht="12.75" hidden="false" customHeight="false" outlineLevel="0" collapsed="false">
      <c r="A80" s="11" t="n">
        <f aca="false">A79-1</f>
        <v>1944</v>
      </c>
      <c r="B80" s="12" t="n">
        <v>73</v>
      </c>
      <c r="C80" s="13" t="n">
        <v>240416</v>
      </c>
      <c r="D80" s="13" t="n">
        <v>281703</v>
      </c>
      <c r="E80" s="14" t="n">
        <f aca="false">SUM(C80:D80)</f>
        <v>522119</v>
      </c>
    </row>
    <row r="81" customFormat="false" ht="12.75" hidden="false" customHeight="false" outlineLevel="0" collapsed="false">
      <c r="A81" s="11" t="n">
        <f aca="false">A80-1</f>
        <v>1943</v>
      </c>
      <c r="B81" s="12" t="n">
        <v>74</v>
      </c>
      <c r="C81" s="13" t="n">
        <v>230819</v>
      </c>
      <c r="D81" s="13" t="n">
        <v>273366</v>
      </c>
      <c r="E81" s="14" t="n">
        <f aca="false">SUM(C81:D81)</f>
        <v>504185</v>
      </c>
    </row>
    <row r="82" customFormat="false" ht="12.75" hidden="false" customHeight="false" outlineLevel="0" collapsed="false">
      <c r="A82" s="11" t="n">
        <f aca="false">A81-1</f>
        <v>1942</v>
      </c>
      <c r="B82" s="12" t="n">
        <v>75</v>
      </c>
      <c r="C82" s="13" t="n">
        <v>211303</v>
      </c>
      <c r="D82" s="13" t="n">
        <v>251816</v>
      </c>
      <c r="E82" s="14" t="n">
        <f aca="false">SUM(C82:D82)</f>
        <v>463119</v>
      </c>
    </row>
    <row r="83" customFormat="false" ht="12.75" hidden="false" customHeight="false" outlineLevel="0" collapsed="false">
      <c r="A83" s="11" t="n">
        <f aca="false">A82-1</f>
        <v>1941</v>
      </c>
      <c r="B83" s="12" t="n">
        <v>76</v>
      </c>
      <c r="C83" s="13" t="n">
        <v>184231</v>
      </c>
      <c r="D83" s="13" t="n">
        <v>224905</v>
      </c>
      <c r="E83" s="14" t="n">
        <f aca="false">SUM(C83:D83)</f>
        <v>409136</v>
      </c>
    </row>
    <row r="84" customFormat="false" ht="12.75" hidden="false" customHeight="false" outlineLevel="0" collapsed="false">
      <c r="A84" s="11" t="n">
        <f aca="false">A83-1</f>
        <v>1940</v>
      </c>
      <c r="B84" s="12" t="n">
        <v>77</v>
      </c>
      <c r="C84" s="13" t="n">
        <v>186016</v>
      </c>
      <c r="D84" s="13" t="n">
        <v>234778</v>
      </c>
      <c r="E84" s="14" t="n">
        <f aca="false">SUM(C84:D84)</f>
        <v>420794</v>
      </c>
    </row>
    <row r="85" customFormat="false" ht="12.75" hidden="false" customHeight="false" outlineLevel="0" collapsed="false">
      <c r="A85" s="11" t="n">
        <f aca="false">A84-1</f>
        <v>1939</v>
      </c>
      <c r="B85" s="12" t="n">
        <v>78</v>
      </c>
      <c r="C85" s="13" t="n">
        <v>189134</v>
      </c>
      <c r="D85" s="13" t="n">
        <v>243629</v>
      </c>
      <c r="E85" s="14" t="n">
        <f aca="false">SUM(C85:D85)</f>
        <v>432763</v>
      </c>
    </row>
    <row r="86" customFormat="false" ht="12.75" hidden="false" customHeight="false" outlineLevel="0" collapsed="false">
      <c r="A86" s="11" t="n">
        <f aca="false">A85-1</f>
        <v>1938</v>
      </c>
      <c r="B86" s="12" t="n">
        <v>79</v>
      </c>
      <c r="C86" s="13" t="n">
        <v>179799</v>
      </c>
      <c r="D86" s="13" t="n">
        <v>239419</v>
      </c>
      <c r="E86" s="14" t="n">
        <f aca="false">SUM(C86:D86)</f>
        <v>419218</v>
      </c>
    </row>
    <row r="87" customFormat="false" ht="12.75" hidden="false" customHeight="false" outlineLevel="0" collapsed="false">
      <c r="A87" s="11" t="n">
        <f aca="false">A86-1</f>
        <v>1937</v>
      </c>
      <c r="B87" s="12" t="n">
        <v>80</v>
      </c>
      <c r="C87" s="13" t="n">
        <v>169183</v>
      </c>
      <c r="D87" s="13" t="n">
        <v>233198</v>
      </c>
      <c r="E87" s="14" t="n">
        <f aca="false">SUM(C87:D87)</f>
        <v>402381</v>
      </c>
    </row>
    <row r="88" customFormat="false" ht="12.75" hidden="false" customHeight="false" outlineLevel="0" collapsed="false">
      <c r="A88" s="11" t="n">
        <f aca="false">A87-1</f>
        <v>1936</v>
      </c>
      <c r="B88" s="12" t="n">
        <v>81</v>
      </c>
      <c r="C88" s="13" t="n">
        <v>162468</v>
      </c>
      <c r="D88" s="13" t="n">
        <v>231156</v>
      </c>
      <c r="E88" s="14" t="n">
        <f aca="false">SUM(C88:D88)</f>
        <v>393624</v>
      </c>
    </row>
    <row r="89" customFormat="false" ht="12.75" hidden="false" customHeight="false" outlineLevel="0" collapsed="false">
      <c r="A89" s="11" t="n">
        <f aca="false">A88-1</f>
        <v>1935</v>
      </c>
      <c r="B89" s="12" t="n">
        <v>82</v>
      </c>
      <c r="C89" s="13" t="n">
        <v>149256</v>
      </c>
      <c r="D89" s="13" t="n">
        <v>222866</v>
      </c>
      <c r="E89" s="14" t="n">
        <f aca="false">SUM(C89:D89)</f>
        <v>372122</v>
      </c>
    </row>
    <row r="90" customFormat="false" ht="12.75" hidden="false" customHeight="false" outlineLevel="0" collapsed="false">
      <c r="A90" s="11" t="n">
        <f aca="false">A89-1</f>
        <v>1934</v>
      </c>
      <c r="B90" s="12" t="n">
        <v>83</v>
      </c>
      <c r="C90" s="13" t="n">
        <v>142187</v>
      </c>
      <c r="D90" s="13" t="n">
        <v>220997</v>
      </c>
      <c r="E90" s="14" t="n">
        <f aca="false">SUM(C90:D90)</f>
        <v>363184</v>
      </c>
    </row>
    <row r="91" customFormat="false" ht="12.75" hidden="false" customHeight="false" outlineLevel="0" collapsed="false">
      <c r="A91" s="11" t="n">
        <f aca="false">A90-1</f>
        <v>1933</v>
      </c>
      <c r="B91" s="12" t="n">
        <v>84</v>
      </c>
      <c r="C91" s="13" t="n">
        <v>126683</v>
      </c>
      <c r="D91" s="13" t="n">
        <v>205946</v>
      </c>
      <c r="E91" s="14" t="n">
        <f aca="false">SUM(C91:D91)</f>
        <v>332629</v>
      </c>
    </row>
    <row r="92" customFormat="false" ht="12.75" hidden="false" customHeight="false" outlineLevel="0" collapsed="false">
      <c r="A92" s="11" t="n">
        <f aca="false">A91-1</f>
        <v>1932</v>
      </c>
      <c r="B92" s="12" t="n">
        <v>85</v>
      </c>
      <c r="C92" s="13" t="n">
        <v>119777</v>
      </c>
      <c r="D92" s="13" t="n">
        <v>204422</v>
      </c>
      <c r="E92" s="14" t="n">
        <f aca="false">SUM(C92:D92)</f>
        <v>324199</v>
      </c>
    </row>
    <row r="93" customFormat="false" ht="12.75" hidden="false" customHeight="false" outlineLevel="0" collapsed="false">
      <c r="A93" s="11" t="n">
        <f aca="false">A92-1</f>
        <v>1931</v>
      </c>
      <c r="B93" s="12" t="n">
        <v>86</v>
      </c>
      <c r="C93" s="13" t="n">
        <v>106150</v>
      </c>
      <c r="D93" s="13" t="n">
        <v>188772</v>
      </c>
      <c r="E93" s="14" t="n">
        <f aca="false">SUM(C93:D93)</f>
        <v>294922</v>
      </c>
    </row>
    <row r="94" customFormat="false" ht="12.75" hidden="false" customHeight="false" outlineLevel="0" collapsed="false">
      <c r="A94" s="11" t="n">
        <f aca="false">A93-1</f>
        <v>1930</v>
      </c>
      <c r="B94" s="12" t="n">
        <v>87</v>
      </c>
      <c r="C94" s="13" t="n">
        <v>94411</v>
      </c>
      <c r="D94" s="13" t="n">
        <v>178310</v>
      </c>
      <c r="E94" s="14" t="n">
        <f aca="false">SUM(C94:D94)</f>
        <v>272721</v>
      </c>
    </row>
    <row r="95" customFormat="false" ht="12.75" hidden="false" customHeight="false" outlineLevel="0" collapsed="false">
      <c r="A95" s="11" t="n">
        <f aca="false">A94-1</f>
        <v>1929</v>
      </c>
      <c r="B95" s="12" t="n">
        <v>88</v>
      </c>
      <c r="C95" s="13" t="n">
        <v>76897</v>
      </c>
      <c r="D95" s="13" t="n">
        <v>153484</v>
      </c>
      <c r="E95" s="14" t="n">
        <f aca="false">SUM(C95:D95)</f>
        <v>230381</v>
      </c>
    </row>
    <row r="96" customFormat="false" ht="12.75" hidden="false" customHeight="false" outlineLevel="0" collapsed="false">
      <c r="A96" s="11" t="n">
        <f aca="false">A95-1</f>
        <v>1928</v>
      </c>
      <c r="B96" s="12" t="n">
        <v>89</v>
      </c>
      <c r="C96" s="13" t="n">
        <v>65760</v>
      </c>
      <c r="D96" s="13" t="n">
        <v>139112</v>
      </c>
      <c r="E96" s="14" t="n">
        <f aca="false">SUM(C96:D96)</f>
        <v>204872</v>
      </c>
    </row>
    <row r="97" customFormat="false" ht="12.75" hidden="false" customHeight="false" outlineLevel="0" collapsed="false">
      <c r="A97" s="11" t="n">
        <f aca="false">A96-1</f>
        <v>1927</v>
      </c>
      <c r="B97" s="12" t="n">
        <v>90</v>
      </c>
      <c r="C97" s="13" t="n">
        <v>54174</v>
      </c>
      <c r="D97" s="13" t="n">
        <v>120327</v>
      </c>
      <c r="E97" s="14" t="n">
        <f aca="false">SUM(C97:D97)</f>
        <v>174501</v>
      </c>
    </row>
    <row r="98" customFormat="false" ht="12.75" hidden="false" customHeight="false" outlineLevel="0" collapsed="false">
      <c r="A98" s="11" t="n">
        <f aca="false">A97-1</f>
        <v>1926</v>
      </c>
      <c r="B98" s="12" t="n">
        <v>91</v>
      </c>
      <c r="C98" s="13" t="n">
        <v>43318</v>
      </c>
      <c r="D98" s="13" t="n">
        <v>105685</v>
      </c>
      <c r="E98" s="14" t="n">
        <f aca="false">SUM(C98:D98)</f>
        <v>149003</v>
      </c>
    </row>
    <row r="99" customFormat="false" ht="12.75" hidden="false" customHeight="false" outlineLevel="0" collapsed="false">
      <c r="A99" s="11" t="n">
        <f aca="false">A98-1</f>
        <v>1925</v>
      </c>
      <c r="B99" s="12" t="n">
        <v>92</v>
      </c>
      <c r="C99" s="13" t="n">
        <v>35138</v>
      </c>
      <c r="D99" s="13" t="n">
        <v>90293</v>
      </c>
      <c r="E99" s="14" t="n">
        <f aca="false">SUM(C99:D99)</f>
        <v>125431</v>
      </c>
    </row>
    <row r="100" customFormat="false" ht="12.75" hidden="false" customHeight="false" outlineLevel="0" collapsed="false">
      <c r="A100" s="11" t="n">
        <f aca="false">A99-1</f>
        <v>1924</v>
      </c>
      <c r="B100" s="12" t="n">
        <v>93</v>
      </c>
      <c r="C100" s="13" t="n">
        <v>26429</v>
      </c>
      <c r="D100" s="13" t="n">
        <v>73890</v>
      </c>
      <c r="E100" s="14" t="n">
        <f aca="false">SUM(C100:D100)</f>
        <v>100319</v>
      </c>
    </row>
    <row r="101" customFormat="false" ht="12.75" hidden="false" customHeight="false" outlineLevel="0" collapsed="false">
      <c r="A101" s="11" t="n">
        <f aca="false">A100-1</f>
        <v>1923</v>
      </c>
      <c r="B101" s="12" t="n">
        <v>94</v>
      </c>
      <c r="C101" s="13" t="n">
        <v>19424</v>
      </c>
      <c r="D101" s="13" t="n">
        <v>60007</v>
      </c>
      <c r="E101" s="14" t="n">
        <f aca="false">SUM(C101:D101)</f>
        <v>79431</v>
      </c>
    </row>
    <row r="102" customFormat="false" ht="12.75" hidden="false" customHeight="false" outlineLevel="0" collapsed="false">
      <c r="A102" s="11" t="n">
        <f aca="false">A101-1</f>
        <v>1922</v>
      </c>
      <c r="B102" s="12" t="n">
        <v>95</v>
      </c>
      <c r="C102" s="13" t="n">
        <v>14138</v>
      </c>
      <c r="D102" s="13" t="n">
        <v>48181</v>
      </c>
      <c r="E102" s="14" t="n">
        <f aca="false">SUM(C102:D102)</f>
        <v>62319</v>
      </c>
    </row>
    <row r="103" customFormat="false" ht="12.75" hidden="false" customHeight="false" outlineLevel="0" collapsed="false">
      <c r="A103" s="11" t="n">
        <f aca="false">A102-1</f>
        <v>1921</v>
      </c>
      <c r="B103" s="12" t="n">
        <v>96</v>
      </c>
      <c r="C103" s="13" t="n">
        <v>10396</v>
      </c>
      <c r="D103" s="13" t="n">
        <v>36624</v>
      </c>
      <c r="E103" s="14" t="n">
        <f aca="false">SUM(C103:D103)</f>
        <v>47020</v>
      </c>
    </row>
    <row r="104" customFormat="false" ht="12.75" hidden="false" customHeight="false" outlineLevel="0" collapsed="false">
      <c r="A104" s="11" t="n">
        <f aca="false">A103-1</f>
        <v>1920</v>
      </c>
      <c r="B104" s="12" t="n">
        <v>97</v>
      </c>
      <c r="C104" s="13" t="n">
        <v>7400</v>
      </c>
      <c r="D104" s="13" t="n">
        <v>27518</v>
      </c>
      <c r="E104" s="14" t="n">
        <f aca="false">SUM(C104:D104)</f>
        <v>34918</v>
      </c>
    </row>
    <row r="105" customFormat="false" ht="12.75" hidden="false" customHeight="false" outlineLevel="0" collapsed="false">
      <c r="A105" s="11" t="n">
        <f aca="false">A104-1</f>
        <v>1919</v>
      </c>
      <c r="B105" s="12" t="n">
        <v>98</v>
      </c>
      <c r="C105" s="13" t="n">
        <v>2994</v>
      </c>
      <c r="D105" s="13" t="n">
        <v>11907</v>
      </c>
      <c r="E105" s="14" t="n">
        <f aca="false">SUM(C105:D105)</f>
        <v>14901</v>
      </c>
    </row>
    <row r="106" customFormat="false" ht="12.75" hidden="false" customHeight="false" outlineLevel="0" collapsed="false">
      <c r="A106" s="11" t="n">
        <f aca="false">A105-1</f>
        <v>1918</v>
      </c>
      <c r="B106" s="12" t="n">
        <v>99</v>
      </c>
      <c r="C106" s="13" t="n">
        <v>1612</v>
      </c>
      <c r="D106" s="13" t="n">
        <v>7042</v>
      </c>
      <c r="E106" s="14" t="n">
        <f aca="false">SUM(C106:D106)</f>
        <v>8654</v>
      </c>
    </row>
    <row r="107" customFormat="false" ht="12.75" hidden="false" customHeight="false" outlineLevel="0" collapsed="false">
      <c r="A107" s="11" t="n">
        <f aca="false">A106-1</f>
        <v>1917</v>
      </c>
      <c r="B107" s="12" t="n">
        <v>100</v>
      </c>
      <c r="C107" s="13" t="n">
        <v>2929</v>
      </c>
      <c r="D107" s="13" t="n">
        <v>13945</v>
      </c>
      <c r="E107" s="14" t="n">
        <f aca="false">SUM(C107:D107)</f>
        <v>16874</v>
      </c>
    </row>
    <row r="108" customFormat="false" ht="12.75" hidden="false" customHeight="false" outlineLevel="0" collapsed="false">
      <c r="A108" s="11" t="n">
        <f aca="false">A107-1</f>
        <v>1916</v>
      </c>
      <c r="B108" s="12" t="n">
        <v>101</v>
      </c>
      <c r="C108" s="13" t="n">
        <v>0</v>
      </c>
      <c r="D108" s="13" t="n">
        <v>0</v>
      </c>
      <c r="E108" s="14" t="n">
        <f aca="false">SUM(C108:D108)</f>
        <v>0</v>
      </c>
    </row>
    <row r="109" customFormat="false" ht="12.75" hidden="false" customHeight="false" outlineLevel="0" collapsed="false">
      <c r="A109" s="11" t="n">
        <f aca="false">A108-1</f>
        <v>1915</v>
      </c>
      <c r="B109" s="12" t="n">
        <v>102</v>
      </c>
      <c r="C109" s="13" t="n">
        <v>0</v>
      </c>
      <c r="D109" s="13" t="n">
        <v>0</v>
      </c>
      <c r="E109" s="14" t="n">
        <f aca="false">SUM(C109:D109)</f>
        <v>0</v>
      </c>
    </row>
    <row r="110" customFormat="false" ht="12.75" hidden="false" customHeight="false" outlineLevel="0" collapsed="false">
      <c r="A110" s="11" t="n">
        <f aca="false">A109-1</f>
        <v>1914</v>
      </c>
      <c r="B110" s="12" t="n">
        <v>103</v>
      </c>
      <c r="C110" s="13" t="n">
        <v>0</v>
      </c>
      <c r="D110" s="13" t="n">
        <v>0</v>
      </c>
      <c r="E110" s="14" t="n">
        <f aca="false">SUM(C110:D110)</f>
        <v>0</v>
      </c>
    </row>
    <row r="111" customFormat="false" ht="12.75" hidden="false" customHeight="false" outlineLevel="0" collapsed="false">
      <c r="A111" s="11" t="n">
        <f aca="false">A110-1</f>
        <v>1913</v>
      </c>
      <c r="B111" s="12" t="n">
        <v>104</v>
      </c>
      <c r="C111" s="13" t="n">
        <v>0</v>
      </c>
      <c r="D111" s="13" t="n">
        <v>0</v>
      </c>
      <c r="E111" s="14" t="n">
        <f aca="false">SUM(C111:D111)</f>
        <v>0</v>
      </c>
    </row>
    <row r="112" customFormat="false" ht="12.75" hidden="false" customHeight="false" outlineLevel="0" collapsed="false">
      <c r="A112" s="16" t="s">
        <v>8</v>
      </c>
      <c r="B112" s="17" t="s">
        <v>9</v>
      </c>
      <c r="C112" s="18"/>
      <c r="D112" s="18"/>
      <c r="E112" s="14" t="n">
        <f aca="false">SUM(C112:D112)</f>
        <v>0</v>
      </c>
    </row>
    <row r="113" customFormat="false" ht="12.75" hidden="false" customHeight="false" outlineLevel="0" collapsed="false">
      <c r="B113" s="19" t="s">
        <v>10</v>
      </c>
      <c r="C113" s="20" t="n">
        <f aca="false">SUM(C7:C112)</f>
        <v>32533153</v>
      </c>
      <c r="D113" s="20" t="n">
        <f aca="false">SUM(D7:D112)</f>
        <v>34653485</v>
      </c>
      <c r="E113" s="20" t="n">
        <f aca="false">SUM(E7:E112)</f>
        <v>6718663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21" width="5.12"/>
    <col collapsed="false" customWidth="true" hidden="false" outlineLevel="0" max="3" min="3" style="21" width="4.99"/>
    <col collapsed="false" customWidth="true" hidden="false" outlineLevel="0" max="4" min="4" style="22" width="4.11"/>
    <col collapsed="false" customWidth="true" hidden="false" outlineLevel="0" max="5" min="5" style="22" width="2.49"/>
    <col collapsed="false" customWidth="true" hidden="false" outlineLevel="0" max="6" min="6" style="22" width="4.11"/>
    <col collapsed="false" customWidth="true" hidden="false" outlineLevel="0" max="9" min="7" style="23" width="7.87"/>
    <col collapsed="false" customWidth="true" hidden="false" outlineLevel="0" max="10" min="10" style="21" width="4.99"/>
    <col collapsed="false" customWidth="true" hidden="false" outlineLevel="0" max="11" min="11" style="21" width="4.24"/>
    <col collapsed="false" customWidth="true" hidden="false" outlineLevel="0" max="12" min="12" style="21" width="4.99"/>
    <col collapsed="false" customWidth="true" hidden="false" outlineLevel="0" max="13" min="13" style="22" width="4.11"/>
    <col collapsed="false" customWidth="true" hidden="false" outlineLevel="0" max="14" min="14" style="22" width="3.12"/>
    <col collapsed="false" customWidth="true" hidden="false" outlineLevel="0" max="15" min="15" style="22" width="4.11"/>
    <col collapsed="false" customWidth="true" hidden="false" outlineLevel="0" max="18" min="16" style="23" width="8.74"/>
    <col collapsed="false" customWidth="false" hidden="false" outlineLevel="0" max="257" min="19" style="23" width="9.99"/>
  </cols>
  <sheetData>
    <row r="1" customFormat="false" ht="12" hidden="false" customHeight="true" outlineLevel="0" collapsed="false">
      <c r="A1" s="24"/>
      <c r="E1" s="25"/>
      <c r="S1" s="26"/>
      <c r="T1" s="27"/>
      <c r="U1" s="27"/>
      <c r="V1" s="27"/>
    </row>
    <row r="2" s="27" customFormat="true" ht="12.95" hidden="false" customHeight="true" outlineLevel="0" collapsed="false">
      <c r="A2" s="28" t="s">
        <v>1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9"/>
      <c r="T2" s="23"/>
      <c r="U2" s="23"/>
      <c r="V2" s="23"/>
    </row>
    <row r="3" s="27" customFormat="true" ht="12.95" hidden="false" customHeight="true" outlineLevel="0" collapsed="false">
      <c r="A3" s="28" t="s">
        <v>1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9"/>
    </row>
    <row r="4" customFormat="false" ht="5.25" hidden="false" customHeight="true" outlineLevel="0" collapsed="false">
      <c r="A4" s="30"/>
      <c r="B4" s="30"/>
      <c r="C4" s="30"/>
      <c r="D4" s="25"/>
      <c r="E4" s="25"/>
      <c r="F4" s="25"/>
      <c r="G4" s="30"/>
      <c r="H4" s="30"/>
      <c r="I4" s="30"/>
      <c r="J4" s="30"/>
      <c r="K4" s="30"/>
      <c r="L4" s="30"/>
      <c r="M4" s="25"/>
      <c r="N4" s="25"/>
      <c r="O4" s="25"/>
      <c r="P4" s="30"/>
      <c r="Q4" s="30"/>
      <c r="R4" s="30"/>
    </row>
    <row r="5" customFormat="false" ht="12" hidden="false" customHeight="true" outlineLevel="0" collapsed="false">
      <c r="A5" s="31" t="s">
        <v>13</v>
      </c>
      <c r="B5" s="31"/>
      <c r="C5" s="31"/>
      <c r="D5" s="32" t="s">
        <v>14</v>
      </c>
      <c r="E5" s="32"/>
      <c r="F5" s="32"/>
      <c r="G5" s="33" t="s">
        <v>5</v>
      </c>
      <c r="H5" s="33" t="s">
        <v>15</v>
      </c>
      <c r="I5" s="33" t="s">
        <v>16</v>
      </c>
      <c r="J5" s="31" t="s">
        <v>13</v>
      </c>
      <c r="K5" s="31"/>
      <c r="L5" s="31"/>
      <c r="M5" s="32" t="s">
        <v>14</v>
      </c>
      <c r="N5" s="32"/>
      <c r="O5" s="32"/>
      <c r="P5" s="33" t="s">
        <v>5</v>
      </c>
      <c r="Q5" s="33" t="s">
        <v>15</v>
      </c>
      <c r="R5" s="33" t="s">
        <v>16</v>
      </c>
      <c r="S5" s="34" t="s">
        <v>17</v>
      </c>
    </row>
    <row r="6" customFormat="false" ht="12" hidden="false" customHeight="true" outlineLevel="0" collapsed="false">
      <c r="A6" s="35" t="s">
        <v>18</v>
      </c>
      <c r="B6" s="35"/>
      <c r="C6" s="35"/>
      <c r="D6" s="32"/>
      <c r="E6" s="32"/>
      <c r="F6" s="32"/>
      <c r="G6" s="33"/>
      <c r="H6" s="33"/>
      <c r="I6" s="33"/>
      <c r="J6" s="35" t="s">
        <v>18</v>
      </c>
      <c r="K6" s="35"/>
      <c r="L6" s="35"/>
      <c r="M6" s="32"/>
      <c r="N6" s="32"/>
      <c r="O6" s="32"/>
      <c r="P6" s="33"/>
      <c r="Q6" s="33"/>
      <c r="R6" s="33"/>
      <c r="S6" s="34"/>
    </row>
    <row r="7" customFormat="false" ht="12" hidden="false" customHeight="true" outlineLevel="0" collapsed="false">
      <c r="A7" s="36"/>
      <c r="B7" s="37" t="n">
        <v>2017</v>
      </c>
      <c r="C7" s="38"/>
      <c r="D7" s="39"/>
      <c r="E7" s="40" t="n">
        <v>0</v>
      </c>
      <c r="F7" s="41"/>
      <c r="G7" s="42" t="n">
        <v>724490</v>
      </c>
      <c r="H7" s="42" t="n">
        <v>370264</v>
      </c>
      <c r="I7" s="42" t="n">
        <v>354226</v>
      </c>
      <c r="J7" s="43"/>
      <c r="K7" s="37" t="n">
        <v>1962</v>
      </c>
      <c r="L7" s="38"/>
      <c r="M7" s="39"/>
      <c r="N7" s="40" t="n">
        <v>55</v>
      </c>
      <c r="O7" s="41"/>
      <c r="P7" s="42" t="n">
        <v>871765</v>
      </c>
      <c r="Q7" s="42" t="n">
        <v>425952</v>
      </c>
      <c r="R7" s="42" t="n">
        <v>445813</v>
      </c>
    </row>
    <row r="8" customFormat="false" ht="10.5" hidden="false" customHeight="true" outlineLevel="0" collapsed="false">
      <c r="A8" s="36"/>
      <c r="B8" s="37" t="n">
        <v>2016</v>
      </c>
      <c r="C8" s="38"/>
      <c r="D8" s="39"/>
      <c r="E8" s="40" t="n">
        <v>1</v>
      </c>
      <c r="F8" s="41"/>
      <c r="G8" s="42" t="n">
        <v>744535</v>
      </c>
      <c r="H8" s="42" t="n">
        <v>380786</v>
      </c>
      <c r="I8" s="42" t="n">
        <v>363749</v>
      </c>
      <c r="J8" s="43"/>
      <c r="K8" s="37" t="n">
        <v>1961</v>
      </c>
      <c r="L8" s="38"/>
      <c r="M8" s="39"/>
      <c r="N8" s="40" t="n">
        <v>56</v>
      </c>
      <c r="O8" s="41"/>
      <c r="P8" s="42" t="n">
        <v>871572</v>
      </c>
      <c r="Q8" s="42" t="n">
        <v>424946</v>
      </c>
      <c r="R8" s="42" t="n">
        <v>446626</v>
      </c>
    </row>
    <row r="9" customFormat="false" ht="10.5" hidden="false" customHeight="true" outlineLevel="0" collapsed="false">
      <c r="A9" s="36"/>
      <c r="B9" s="37" t="n">
        <v>2015</v>
      </c>
      <c r="C9" s="38"/>
      <c r="D9" s="39"/>
      <c r="E9" s="40" t="n">
        <v>2</v>
      </c>
      <c r="F9" s="41"/>
      <c r="G9" s="42" t="n">
        <v>763665</v>
      </c>
      <c r="H9" s="42" t="n">
        <v>390091</v>
      </c>
      <c r="I9" s="42" t="n">
        <v>373574</v>
      </c>
      <c r="J9" s="43"/>
      <c r="K9" s="37" t="n">
        <v>1960</v>
      </c>
      <c r="L9" s="38"/>
      <c r="M9" s="39"/>
      <c r="N9" s="40" t="n">
        <v>57</v>
      </c>
      <c r="O9" s="41"/>
      <c r="P9" s="42" t="n">
        <v>867352</v>
      </c>
      <c r="Q9" s="42" t="n">
        <v>421198</v>
      </c>
      <c r="R9" s="42" t="n">
        <v>446154</v>
      </c>
    </row>
    <row r="10" customFormat="false" ht="10.5" hidden="false" customHeight="true" outlineLevel="0" collapsed="false">
      <c r="A10" s="36"/>
      <c r="B10" s="37" t="n">
        <v>2014</v>
      </c>
      <c r="C10" s="38"/>
      <c r="D10" s="39"/>
      <c r="E10" s="40" t="n">
        <v>3</v>
      </c>
      <c r="F10" s="41"/>
      <c r="G10" s="42" t="n">
        <v>785234</v>
      </c>
      <c r="H10" s="42" t="n">
        <v>398757</v>
      </c>
      <c r="I10" s="42" t="n">
        <v>386477</v>
      </c>
      <c r="J10" s="43"/>
      <c r="K10" s="37" t="n">
        <v>1959</v>
      </c>
      <c r="L10" s="38"/>
      <c r="M10" s="39"/>
      <c r="N10" s="40" t="n">
        <v>58</v>
      </c>
      <c r="O10" s="41"/>
      <c r="P10" s="42" t="n">
        <v>858856</v>
      </c>
      <c r="Q10" s="42" t="n">
        <v>414831</v>
      </c>
      <c r="R10" s="42" t="n">
        <v>444025</v>
      </c>
    </row>
    <row r="11" customFormat="false" ht="10.5" hidden="false" customHeight="true" outlineLevel="0" collapsed="false">
      <c r="A11" s="36"/>
      <c r="B11" s="37" t="n">
        <v>2013</v>
      </c>
      <c r="C11" s="38"/>
      <c r="D11" s="39"/>
      <c r="E11" s="40" t="n">
        <v>4</v>
      </c>
      <c r="F11" s="41"/>
      <c r="G11" s="42" t="n">
        <v>798963</v>
      </c>
      <c r="H11" s="42" t="n">
        <v>409096</v>
      </c>
      <c r="I11" s="42" t="n">
        <v>389867</v>
      </c>
      <c r="J11" s="43"/>
      <c r="K11" s="37" t="n">
        <v>1958</v>
      </c>
      <c r="L11" s="38"/>
      <c r="M11" s="39"/>
      <c r="N11" s="40" t="n">
        <v>59</v>
      </c>
      <c r="O11" s="41"/>
      <c r="P11" s="42" t="n">
        <v>838802</v>
      </c>
      <c r="Q11" s="42" t="n">
        <v>404537</v>
      </c>
      <c r="R11" s="42" t="n">
        <v>434265</v>
      </c>
    </row>
    <row r="12" s="49" customFormat="true" ht="11.1" hidden="false" customHeight="true" outlineLevel="0" collapsed="false">
      <c r="A12" s="44" t="n">
        <v>2017</v>
      </c>
      <c r="B12" s="37" t="s">
        <v>19</v>
      </c>
      <c r="C12" s="45" t="n">
        <v>2013</v>
      </c>
      <c r="D12" s="40" t="n">
        <v>0</v>
      </c>
      <c r="E12" s="46" t="s">
        <v>19</v>
      </c>
      <c r="F12" s="47" t="n">
        <v>4</v>
      </c>
      <c r="G12" s="48" t="n">
        <v>3816887</v>
      </c>
      <c r="H12" s="48" t="n">
        <v>1948994</v>
      </c>
      <c r="I12" s="48" t="n">
        <v>1867893</v>
      </c>
      <c r="J12" s="37" t="n">
        <v>1962</v>
      </c>
      <c r="K12" s="37" t="s">
        <v>19</v>
      </c>
      <c r="L12" s="45" t="n">
        <v>1958</v>
      </c>
      <c r="M12" s="40" t="n">
        <v>55</v>
      </c>
      <c r="N12" s="46" t="s">
        <v>19</v>
      </c>
      <c r="O12" s="47" t="n">
        <v>59</v>
      </c>
      <c r="P12" s="48" t="n">
        <v>4308347</v>
      </c>
      <c r="Q12" s="48" t="n">
        <v>2091464</v>
      </c>
      <c r="R12" s="48" t="n">
        <v>2216883</v>
      </c>
    </row>
    <row r="13" customFormat="false" ht="10.5" hidden="false" customHeight="true" outlineLevel="0" collapsed="false">
      <c r="A13" s="36"/>
      <c r="B13" s="37" t="n">
        <v>2012</v>
      </c>
      <c r="C13" s="38"/>
      <c r="D13" s="39"/>
      <c r="E13" s="40" t="n">
        <v>5</v>
      </c>
      <c r="F13" s="41"/>
      <c r="G13" s="42" t="n">
        <v>818055</v>
      </c>
      <c r="H13" s="42" t="n">
        <v>419458</v>
      </c>
      <c r="I13" s="42" t="n">
        <v>398597</v>
      </c>
      <c r="J13" s="43"/>
      <c r="K13" s="37" t="n">
        <v>1957</v>
      </c>
      <c r="L13" s="38"/>
      <c r="M13" s="39"/>
      <c r="N13" s="40" t="n">
        <v>60</v>
      </c>
      <c r="O13" s="41"/>
      <c r="P13" s="42" t="n">
        <v>833529</v>
      </c>
      <c r="Q13" s="42" t="n">
        <v>400466</v>
      </c>
      <c r="R13" s="42" t="n">
        <v>433063</v>
      </c>
    </row>
    <row r="14" customFormat="false" ht="10.5" hidden="false" customHeight="true" outlineLevel="0" collapsed="false">
      <c r="A14" s="36"/>
      <c r="B14" s="37" t="n">
        <v>2011</v>
      </c>
      <c r="C14" s="38"/>
      <c r="D14" s="39"/>
      <c r="E14" s="40" t="n">
        <v>6</v>
      </c>
      <c r="F14" s="41"/>
      <c r="G14" s="42" t="n">
        <v>827952</v>
      </c>
      <c r="H14" s="42" t="n">
        <v>422341</v>
      </c>
      <c r="I14" s="42" t="n">
        <v>405611</v>
      </c>
      <c r="J14" s="43"/>
      <c r="K14" s="37" t="n">
        <v>1956</v>
      </c>
      <c r="L14" s="38"/>
      <c r="M14" s="39"/>
      <c r="N14" s="40" t="n">
        <v>61</v>
      </c>
      <c r="O14" s="41"/>
      <c r="P14" s="42" t="n">
        <v>824944</v>
      </c>
      <c r="Q14" s="42" t="n">
        <v>395119</v>
      </c>
      <c r="R14" s="42" t="n">
        <v>429825</v>
      </c>
    </row>
    <row r="15" customFormat="false" ht="10.5" hidden="false" customHeight="true" outlineLevel="0" collapsed="false">
      <c r="A15" s="36"/>
      <c r="B15" s="37" t="n">
        <v>2010</v>
      </c>
      <c r="C15" s="38"/>
      <c r="D15" s="39"/>
      <c r="E15" s="40" t="n">
        <v>7</v>
      </c>
      <c r="F15" s="41"/>
      <c r="G15" s="42" t="n">
        <v>849312</v>
      </c>
      <c r="H15" s="42" t="n">
        <v>433633</v>
      </c>
      <c r="I15" s="42" t="n">
        <v>415679</v>
      </c>
      <c r="J15" s="43"/>
      <c r="K15" s="37" t="n">
        <v>1955</v>
      </c>
      <c r="L15" s="38"/>
      <c r="M15" s="39"/>
      <c r="N15" s="40" t="n">
        <v>62</v>
      </c>
      <c r="O15" s="41"/>
      <c r="P15" s="42" t="n">
        <v>813565</v>
      </c>
      <c r="Q15" s="42" t="n">
        <v>387700</v>
      </c>
      <c r="R15" s="42" t="n">
        <v>425865</v>
      </c>
    </row>
    <row r="16" customFormat="false" ht="10.5" hidden="false" customHeight="true" outlineLevel="0" collapsed="false">
      <c r="A16" s="36"/>
      <c r="B16" s="37" t="n">
        <v>2009</v>
      </c>
      <c r="C16" s="38"/>
      <c r="D16" s="39"/>
      <c r="E16" s="40" t="n">
        <v>8</v>
      </c>
      <c r="F16" s="41"/>
      <c r="G16" s="42" t="n">
        <v>845446</v>
      </c>
      <c r="H16" s="42" t="n">
        <v>433293</v>
      </c>
      <c r="I16" s="42" t="n">
        <v>412153</v>
      </c>
      <c r="J16" s="43"/>
      <c r="K16" s="37" t="n">
        <v>1954</v>
      </c>
      <c r="L16" s="38"/>
      <c r="M16" s="39"/>
      <c r="N16" s="40" t="n">
        <v>63</v>
      </c>
      <c r="O16" s="41"/>
      <c r="P16" s="42" t="n">
        <v>810116</v>
      </c>
      <c r="Q16" s="42" t="n">
        <v>385660</v>
      </c>
      <c r="R16" s="42" t="n">
        <v>424456</v>
      </c>
    </row>
    <row r="17" customFormat="false" ht="10.5" hidden="false" customHeight="true" outlineLevel="0" collapsed="false">
      <c r="A17" s="36"/>
      <c r="B17" s="37" t="n">
        <v>2008</v>
      </c>
      <c r="C17" s="38"/>
      <c r="D17" s="39"/>
      <c r="E17" s="40" t="n">
        <v>9</v>
      </c>
      <c r="F17" s="41"/>
      <c r="G17" s="42" t="n">
        <v>851567</v>
      </c>
      <c r="H17" s="42" t="n">
        <v>435936</v>
      </c>
      <c r="I17" s="42" t="n">
        <v>415631</v>
      </c>
      <c r="J17" s="43"/>
      <c r="K17" s="37" t="n">
        <v>1953</v>
      </c>
      <c r="L17" s="38"/>
      <c r="M17" s="39"/>
      <c r="N17" s="40" t="n">
        <v>64</v>
      </c>
      <c r="O17" s="41"/>
      <c r="P17" s="42" t="n">
        <v>790702</v>
      </c>
      <c r="Q17" s="42" t="n">
        <v>374649</v>
      </c>
      <c r="R17" s="42" t="n">
        <v>416053</v>
      </c>
    </row>
    <row r="18" s="49" customFormat="true" ht="11.1" hidden="false" customHeight="true" outlineLevel="0" collapsed="false">
      <c r="A18" s="44" t="n">
        <v>2012</v>
      </c>
      <c r="B18" s="37" t="s">
        <v>19</v>
      </c>
      <c r="C18" s="45" t="n">
        <v>2008</v>
      </c>
      <c r="D18" s="40" t="n">
        <v>5</v>
      </c>
      <c r="E18" s="46" t="s">
        <v>19</v>
      </c>
      <c r="F18" s="47" t="n">
        <v>9</v>
      </c>
      <c r="G18" s="48" t="n">
        <v>4192332</v>
      </c>
      <c r="H18" s="48" t="n">
        <v>2144661</v>
      </c>
      <c r="I18" s="48" t="n">
        <v>2047671</v>
      </c>
      <c r="J18" s="37" t="n">
        <v>1957</v>
      </c>
      <c r="K18" s="37" t="s">
        <v>19</v>
      </c>
      <c r="L18" s="45" t="n">
        <v>1953</v>
      </c>
      <c r="M18" s="40" t="n">
        <v>60</v>
      </c>
      <c r="N18" s="46" t="s">
        <v>19</v>
      </c>
      <c r="O18" s="47" t="n">
        <v>64</v>
      </c>
      <c r="P18" s="48" t="n">
        <v>4072856</v>
      </c>
      <c r="Q18" s="48" t="n">
        <v>1943594</v>
      </c>
      <c r="R18" s="48" t="n">
        <v>2129262</v>
      </c>
    </row>
    <row r="19" customFormat="false" ht="10.5" hidden="false" customHeight="true" outlineLevel="0" collapsed="false">
      <c r="A19" s="36"/>
      <c r="B19" s="37" t="n">
        <v>2007</v>
      </c>
      <c r="C19" s="38"/>
      <c r="D19" s="39"/>
      <c r="E19" s="40" t="n">
        <v>10</v>
      </c>
      <c r="F19" s="41"/>
      <c r="G19" s="42" t="n">
        <v>845619</v>
      </c>
      <c r="H19" s="42" t="n">
        <v>432382</v>
      </c>
      <c r="I19" s="42" t="n">
        <v>413237</v>
      </c>
      <c r="J19" s="43"/>
      <c r="K19" s="37" t="n">
        <v>1952</v>
      </c>
      <c r="L19" s="38"/>
      <c r="M19" s="39"/>
      <c r="N19" s="40" t="n">
        <v>65</v>
      </c>
      <c r="O19" s="41"/>
      <c r="P19" s="42" t="n">
        <v>799861</v>
      </c>
      <c r="Q19" s="42" t="n">
        <v>378923</v>
      </c>
      <c r="R19" s="42" t="n">
        <v>420938</v>
      </c>
    </row>
    <row r="20" customFormat="false" ht="10.5" hidden="false" customHeight="true" outlineLevel="0" collapsed="false">
      <c r="A20" s="36"/>
      <c r="B20" s="37" t="n">
        <v>2006</v>
      </c>
      <c r="C20" s="38"/>
      <c r="D20" s="39"/>
      <c r="E20" s="40" t="n">
        <v>11</v>
      </c>
      <c r="F20" s="41"/>
      <c r="G20" s="42" t="n">
        <v>859699</v>
      </c>
      <c r="H20" s="42" t="n">
        <v>439050</v>
      </c>
      <c r="I20" s="42" t="n">
        <v>420649</v>
      </c>
      <c r="J20" s="43"/>
      <c r="K20" s="37" t="n">
        <v>1951</v>
      </c>
      <c r="L20" s="38"/>
      <c r="M20" s="39"/>
      <c r="N20" s="40" t="n">
        <v>66</v>
      </c>
      <c r="O20" s="41"/>
      <c r="P20" s="42" t="n">
        <v>779091</v>
      </c>
      <c r="Q20" s="42" t="n">
        <v>368702</v>
      </c>
      <c r="R20" s="42" t="n">
        <v>410389</v>
      </c>
    </row>
    <row r="21" customFormat="false" ht="10.5" hidden="false" customHeight="true" outlineLevel="0" collapsed="false">
      <c r="A21" s="36"/>
      <c r="B21" s="37" t="n">
        <v>2005</v>
      </c>
      <c r="C21" s="38"/>
      <c r="D21" s="39"/>
      <c r="E21" s="40" t="n">
        <v>12</v>
      </c>
      <c r="F21" s="41"/>
      <c r="G21" s="42" t="n">
        <v>840813</v>
      </c>
      <c r="H21" s="42" t="n">
        <v>429300</v>
      </c>
      <c r="I21" s="42" t="n">
        <v>411513</v>
      </c>
      <c r="J21" s="43"/>
      <c r="K21" s="37" t="n">
        <v>1950</v>
      </c>
      <c r="L21" s="38"/>
      <c r="M21" s="39"/>
      <c r="N21" s="40" t="n">
        <v>67</v>
      </c>
      <c r="O21" s="41"/>
      <c r="P21" s="42" t="n">
        <v>806821</v>
      </c>
      <c r="Q21" s="42" t="n">
        <v>381299</v>
      </c>
      <c r="R21" s="42" t="n">
        <v>425522</v>
      </c>
    </row>
    <row r="22" customFormat="false" ht="10.5" hidden="false" customHeight="true" outlineLevel="0" collapsed="false">
      <c r="A22" s="36"/>
      <c r="B22" s="37" t="n">
        <v>2004</v>
      </c>
      <c r="C22" s="38"/>
      <c r="D22" s="39"/>
      <c r="E22" s="40" t="n">
        <v>13</v>
      </c>
      <c r="F22" s="41"/>
      <c r="G22" s="42" t="n">
        <v>837789</v>
      </c>
      <c r="H22" s="42" t="n">
        <v>427923</v>
      </c>
      <c r="I22" s="42" t="n">
        <v>409866</v>
      </c>
      <c r="J22" s="43"/>
      <c r="K22" s="37" t="n">
        <v>1949</v>
      </c>
      <c r="L22" s="38"/>
      <c r="M22" s="39"/>
      <c r="N22" s="40" t="n">
        <v>68</v>
      </c>
      <c r="O22" s="41"/>
      <c r="P22" s="42" t="n">
        <v>787933</v>
      </c>
      <c r="Q22" s="42" t="n">
        <v>370877</v>
      </c>
      <c r="R22" s="42" t="n">
        <v>417056</v>
      </c>
    </row>
    <row r="23" customFormat="false" ht="10.5" hidden="false" customHeight="true" outlineLevel="0" collapsed="false">
      <c r="A23" s="36"/>
      <c r="B23" s="37" t="n">
        <v>2003</v>
      </c>
      <c r="C23" s="38"/>
      <c r="D23" s="39"/>
      <c r="E23" s="40" t="n">
        <v>14</v>
      </c>
      <c r="F23" s="41"/>
      <c r="G23" s="42" t="n">
        <v>833312</v>
      </c>
      <c r="H23" s="42" t="n">
        <v>426042</v>
      </c>
      <c r="I23" s="42" t="n">
        <v>407270</v>
      </c>
      <c r="J23" s="43"/>
      <c r="K23" s="37" t="n">
        <v>1948</v>
      </c>
      <c r="L23" s="38"/>
      <c r="M23" s="39"/>
      <c r="N23" s="40" t="n">
        <v>69</v>
      </c>
      <c r="O23" s="41"/>
      <c r="P23" s="42" t="n">
        <v>779138</v>
      </c>
      <c r="Q23" s="42" t="n">
        <v>367734</v>
      </c>
      <c r="R23" s="42" t="n">
        <v>411404</v>
      </c>
    </row>
    <row r="24" s="49" customFormat="true" ht="11.1" hidden="false" customHeight="true" outlineLevel="0" collapsed="false">
      <c r="A24" s="44" t="n">
        <v>2007</v>
      </c>
      <c r="B24" s="37" t="s">
        <v>19</v>
      </c>
      <c r="C24" s="45" t="n">
        <v>2003</v>
      </c>
      <c r="D24" s="40" t="n">
        <v>10</v>
      </c>
      <c r="E24" s="46" t="s">
        <v>19</v>
      </c>
      <c r="F24" s="47" t="n">
        <v>14</v>
      </c>
      <c r="G24" s="48" t="n">
        <v>4217232</v>
      </c>
      <c r="H24" s="48" t="n">
        <v>2154697</v>
      </c>
      <c r="I24" s="48" t="n">
        <v>2062535</v>
      </c>
      <c r="J24" s="37" t="n">
        <v>1952</v>
      </c>
      <c r="K24" s="37" t="s">
        <v>19</v>
      </c>
      <c r="L24" s="45" t="n">
        <v>1948</v>
      </c>
      <c r="M24" s="40" t="n">
        <v>65</v>
      </c>
      <c r="N24" s="46" t="s">
        <v>19</v>
      </c>
      <c r="O24" s="47" t="n">
        <v>69</v>
      </c>
      <c r="P24" s="48" t="n">
        <v>3952844</v>
      </c>
      <c r="Q24" s="48" t="n">
        <v>1867535</v>
      </c>
      <c r="R24" s="48" t="n">
        <v>2085309</v>
      </c>
    </row>
    <row r="25" customFormat="false" ht="10.5" hidden="false" customHeight="true" outlineLevel="0" collapsed="false">
      <c r="A25" s="36"/>
      <c r="B25" s="37" t="n">
        <v>2002</v>
      </c>
      <c r="C25" s="38"/>
      <c r="D25" s="39"/>
      <c r="E25" s="40" t="n">
        <v>15</v>
      </c>
      <c r="F25" s="41"/>
      <c r="G25" s="42" t="n">
        <v>837592</v>
      </c>
      <c r="H25" s="42" t="n">
        <v>428943</v>
      </c>
      <c r="I25" s="42" t="n">
        <v>408649</v>
      </c>
      <c r="J25" s="43"/>
      <c r="K25" s="37" t="n">
        <v>1947</v>
      </c>
      <c r="L25" s="38"/>
      <c r="M25" s="39"/>
      <c r="N25" s="40" t="n">
        <v>70</v>
      </c>
      <c r="O25" s="41"/>
      <c r="P25" s="42" t="n">
        <v>761278</v>
      </c>
      <c r="Q25" s="42" t="n">
        <v>357172</v>
      </c>
      <c r="R25" s="42" t="n">
        <v>404106</v>
      </c>
    </row>
    <row r="26" customFormat="false" ht="10.5" hidden="false" customHeight="true" outlineLevel="0" collapsed="false">
      <c r="A26" s="36"/>
      <c r="B26" s="37" t="n">
        <v>2001</v>
      </c>
      <c r="C26" s="38"/>
      <c r="D26" s="39"/>
      <c r="E26" s="40" t="n">
        <v>16</v>
      </c>
      <c r="F26" s="41"/>
      <c r="G26" s="42" t="n">
        <v>852710</v>
      </c>
      <c r="H26" s="42" t="n">
        <v>436599</v>
      </c>
      <c r="I26" s="42" t="n">
        <v>416111</v>
      </c>
      <c r="J26" s="43"/>
      <c r="K26" s="37" t="n">
        <v>1946</v>
      </c>
      <c r="L26" s="38"/>
      <c r="M26" s="39"/>
      <c r="N26" s="40" t="n">
        <v>71</v>
      </c>
      <c r="O26" s="41"/>
      <c r="P26" s="42" t="n">
        <v>717015</v>
      </c>
      <c r="Q26" s="42" t="n">
        <v>334517</v>
      </c>
      <c r="R26" s="42" t="n">
        <v>382498</v>
      </c>
    </row>
    <row r="27" customFormat="false" ht="10.5" hidden="false" customHeight="true" outlineLevel="0" collapsed="false">
      <c r="A27" s="36"/>
      <c r="B27" s="37" t="n">
        <v>2000</v>
      </c>
      <c r="C27" s="38"/>
      <c r="D27" s="39"/>
      <c r="E27" s="40" t="n">
        <v>17</v>
      </c>
      <c r="F27" s="41"/>
      <c r="G27" s="42" t="n">
        <v>864162</v>
      </c>
      <c r="H27" s="42" t="n">
        <v>442760</v>
      </c>
      <c r="I27" s="42" t="n">
        <v>421402</v>
      </c>
      <c r="J27" s="43"/>
      <c r="K27" s="37" t="n">
        <v>1945</v>
      </c>
      <c r="L27" s="38"/>
      <c r="M27" s="39"/>
      <c r="N27" s="40" t="n">
        <v>72</v>
      </c>
      <c r="O27" s="41"/>
      <c r="P27" s="42" t="n">
        <v>539382</v>
      </c>
      <c r="Q27" s="42" t="n">
        <v>249885</v>
      </c>
      <c r="R27" s="42" t="n">
        <v>289497</v>
      </c>
    </row>
    <row r="28" customFormat="false" ht="10.5" hidden="false" customHeight="true" outlineLevel="0" collapsed="false">
      <c r="A28" s="36"/>
      <c r="B28" s="37" t="n">
        <v>1999</v>
      </c>
      <c r="C28" s="38"/>
      <c r="D28" s="39"/>
      <c r="E28" s="40" t="n">
        <v>18</v>
      </c>
      <c r="F28" s="41"/>
      <c r="G28" s="42" t="n">
        <v>818939</v>
      </c>
      <c r="H28" s="42" t="n">
        <v>420335</v>
      </c>
      <c r="I28" s="42" t="n">
        <v>398604</v>
      </c>
      <c r="J28" s="43"/>
      <c r="K28" s="50" t="n">
        <v>1944</v>
      </c>
      <c r="L28" s="38"/>
      <c r="M28" s="39"/>
      <c r="N28" s="40" t="n">
        <v>73</v>
      </c>
      <c r="O28" s="41"/>
      <c r="P28" s="42" t="n">
        <v>522119</v>
      </c>
      <c r="Q28" s="42" t="n">
        <v>240416</v>
      </c>
      <c r="R28" s="42" t="n">
        <v>281703</v>
      </c>
    </row>
    <row r="29" customFormat="false" ht="10.5" hidden="false" customHeight="true" outlineLevel="0" collapsed="false">
      <c r="A29" s="36"/>
      <c r="B29" s="37" t="n">
        <v>1998</v>
      </c>
      <c r="C29" s="38"/>
      <c r="D29" s="39"/>
      <c r="E29" s="40" t="n">
        <v>19</v>
      </c>
      <c r="F29" s="41"/>
      <c r="G29" s="42" t="n">
        <v>805895</v>
      </c>
      <c r="H29" s="42" t="n">
        <v>411745</v>
      </c>
      <c r="I29" s="42" t="n">
        <v>394150</v>
      </c>
      <c r="J29" s="43"/>
      <c r="K29" s="37" t="n">
        <v>1943</v>
      </c>
      <c r="L29" s="38"/>
      <c r="M29" s="39"/>
      <c r="N29" s="40" t="n">
        <v>74</v>
      </c>
      <c r="O29" s="41"/>
      <c r="P29" s="42" t="n">
        <v>504185</v>
      </c>
      <c r="Q29" s="42" t="n">
        <v>230819</v>
      </c>
      <c r="R29" s="42" t="n">
        <v>273366</v>
      </c>
    </row>
    <row r="30" s="49" customFormat="true" ht="11.1" hidden="false" customHeight="true" outlineLevel="0" collapsed="false">
      <c r="A30" s="44" t="n">
        <v>2002</v>
      </c>
      <c r="B30" s="37" t="s">
        <v>19</v>
      </c>
      <c r="C30" s="45" t="n">
        <v>1998</v>
      </c>
      <c r="D30" s="40" t="n">
        <v>15</v>
      </c>
      <c r="E30" s="46" t="s">
        <v>19</v>
      </c>
      <c r="F30" s="47" t="n">
        <v>19</v>
      </c>
      <c r="G30" s="48" t="n">
        <v>4179298</v>
      </c>
      <c r="H30" s="48" t="n">
        <v>2140382</v>
      </c>
      <c r="I30" s="48" t="n">
        <v>2038916</v>
      </c>
      <c r="J30" s="37" t="n">
        <v>1947</v>
      </c>
      <c r="K30" s="37" t="s">
        <v>19</v>
      </c>
      <c r="L30" s="45" t="n">
        <v>1943</v>
      </c>
      <c r="M30" s="40" t="n">
        <v>70</v>
      </c>
      <c r="N30" s="46" t="s">
        <v>19</v>
      </c>
      <c r="O30" s="47" t="n">
        <v>74</v>
      </c>
      <c r="P30" s="48" t="n">
        <v>3043979</v>
      </c>
      <c r="Q30" s="48" t="n">
        <v>1412809</v>
      </c>
      <c r="R30" s="48" t="n">
        <v>1631170</v>
      </c>
    </row>
    <row r="31" customFormat="false" ht="10.5" hidden="false" customHeight="true" outlineLevel="0" collapsed="false">
      <c r="A31" s="36"/>
      <c r="B31" s="37" t="n">
        <v>1997</v>
      </c>
      <c r="C31" s="38"/>
      <c r="D31" s="39"/>
      <c r="E31" s="40" t="n">
        <v>20</v>
      </c>
      <c r="F31" s="41"/>
      <c r="G31" s="42" t="n">
        <v>778200</v>
      </c>
      <c r="H31" s="42" t="n">
        <v>397771</v>
      </c>
      <c r="I31" s="42" t="n">
        <v>380429</v>
      </c>
      <c r="J31" s="43"/>
      <c r="K31" s="37" t="n">
        <v>1942</v>
      </c>
      <c r="L31" s="38"/>
      <c r="M31" s="39"/>
      <c r="N31" s="40" t="n">
        <v>75</v>
      </c>
      <c r="O31" s="41"/>
      <c r="P31" s="42" t="n">
        <v>463119</v>
      </c>
      <c r="Q31" s="42" t="n">
        <v>211303</v>
      </c>
      <c r="R31" s="42" t="n">
        <v>251816</v>
      </c>
    </row>
    <row r="32" customFormat="false" ht="10.5" hidden="false" customHeight="true" outlineLevel="0" collapsed="false">
      <c r="A32" s="36"/>
      <c r="B32" s="37" t="n">
        <v>1996</v>
      </c>
      <c r="C32" s="38"/>
      <c r="D32" s="39"/>
      <c r="E32" s="40" t="n">
        <v>21</v>
      </c>
      <c r="F32" s="41"/>
      <c r="G32" s="42" t="n">
        <v>776005</v>
      </c>
      <c r="H32" s="42" t="n">
        <v>394287</v>
      </c>
      <c r="I32" s="42" t="n">
        <v>381718</v>
      </c>
      <c r="J32" s="43"/>
      <c r="K32" s="37" t="n">
        <v>1941</v>
      </c>
      <c r="L32" s="38"/>
      <c r="M32" s="39"/>
      <c r="N32" s="40" t="n">
        <v>76</v>
      </c>
      <c r="O32" s="41"/>
      <c r="P32" s="42" t="n">
        <v>409136</v>
      </c>
      <c r="Q32" s="42" t="n">
        <v>184231</v>
      </c>
      <c r="R32" s="42" t="n">
        <v>224905</v>
      </c>
    </row>
    <row r="33" customFormat="false" ht="10.5" hidden="false" customHeight="true" outlineLevel="0" collapsed="false">
      <c r="A33" s="36"/>
      <c r="B33" s="37" t="n">
        <v>1995</v>
      </c>
      <c r="C33" s="38"/>
      <c r="D33" s="39"/>
      <c r="E33" s="40" t="n">
        <v>22</v>
      </c>
      <c r="F33" s="41"/>
      <c r="G33" s="42" t="n">
        <v>758370</v>
      </c>
      <c r="H33" s="42" t="n">
        <v>384071</v>
      </c>
      <c r="I33" s="42" t="n">
        <v>374299</v>
      </c>
      <c r="J33" s="43"/>
      <c r="K33" s="37" t="n">
        <v>1940</v>
      </c>
      <c r="L33" s="38"/>
      <c r="M33" s="39"/>
      <c r="N33" s="40" t="n">
        <v>77</v>
      </c>
      <c r="O33" s="41"/>
      <c r="P33" s="42" t="n">
        <v>420794</v>
      </c>
      <c r="Q33" s="42" t="n">
        <v>186016</v>
      </c>
      <c r="R33" s="42" t="n">
        <v>234778</v>
      </c>
    </row>
    <row r="34" customFormat="false" ht="10.5" hidden="false" customHeight="true" outlineLevel="0" collapsed="false">
      <c r="A34" s="36"/>
      <c r="B34" s="37" t="n">
        <v>1994</v>
      </c>
      <c r="C34" s="38"/>
      <c r="D34" s="39"/>
      <c r="E34" s="40" t="n">
        <v>23</v>
      </c>
      <c r="F34" s="41"/>
      <c r="G34" s="42" t="n">
        <v>729282</v>
      </c>
      <c r="H34" s="42" t="n">
        <v>365958</v>
      </c>
      <c r="I34" s="42" t="n">
        <v>363324</v>
      </c>
      <c r="J34" s="43"/>
      <c r="K34" s="37" t="n">
        <v>1939</v>
      </c>
      <c r="L34" s="38"/>
      <c r="M34" s="39"/>
      <c r="N34" s="40" t="n">
        <v>78</v>
      </c>
      <c r="O34" s="41"/>
      <c r="P34" s="42" t="n">
        <v>432763</v>
      </c>
      <c r="Q34" s="42" t="n">
        <v>189134</v>
      </c>
      <c r="R34" s="42" t="n">
        <v>243629</v>
      </c>
    </row>
    <row r="35" customFormat="false" ht="10.5" hidden="false" customHeight="true" outlineLevel="0" collapsed="false">
      <c r="A35" s="36"/>
      <c r="B35" s="37" t="n">
        <v>1993</v>
      </c>
      <c r="C35" s="38"/>
      <c r="D35" s="39"/>
      <c r="E35" s="40" t="n">
        <v>24</v>
      </c>
      <c r="F35" s="41"/>
      <c r="G35" s="42" t="n">
        <v>721738</v>
      </c>
      <c r="H35" s="42" t="n">
        <v>361467</v>
      </c>
      <c r="I35" s="42" t="n">
        <v>360271</v>
      </c>
      <c r="J35" s="43"/>
      <c r="K35" s="37" t="n">
        <v>1938</v>
      </c>
      <c r="L35" s="38"/>
      <c r="M35" s="39"/>
      <c r="N35" s="40" t="n">
        <v>79</v>
      </c>
      <c r="O35" s="41"/>
      <c r="P35" s="42" t="n">
        <v>419218</v>
      </c>
      <c r="Q35" s="42" t="n">
        <v>179799</v>
      </c>
      <c r="R35" s="42" t="n">
        <v>239419</v>
      </c>
    </row>
    <row r="36" s="49" customFormat="true" ht="11.1" hidden="false" customHeight="true" outlineLevel="0" collapsed="false">
      <c r="A36" s="44" t="n">
        <v>1997</v>
      </c>
      <c r="B36" s="37" t="s">
        <v>19</v>
      </c>
      <c r="C36" s="45" t="n">
        <v>1993</v>
      </c>
      <c r="D36" s="40" t="n">
        <v>20</v>
      </c>
      <c r="E36" s="46" t="s">
        <v>19</v>
      </c>
      <c r="F36" s="47" t="n">
        <v>24</v>
      </c>
      <c r="G36" s="48" t="n">
        <v>3763595</v>
      </c>
      <c r="H36" s="48" t="n">
        <v>1903554</v>
      </c>
      <c r="I36" s="48" t="n">
        <v>1860041</v>
      </c>
      <c r="J36" s="37" t="n">
        <v>1942</v>
      </c>
      <c r="K36" s="37" t="s">
        <v>19</v>
      </c>
      <c r="L36" s="45" t="n">
        <v>1938</v>
      </c>
      <c r="M36" s="40" t="n">
        <v>75</v>
      </c>
      <c r="N36" s="46" t="s">
        <v>19</v>
      </c>
      <c r="O36" s="47" t="n">
        <v>79</v>
      </c>
      <c r="P36" s="48" t="n">
        <v>2145030</v>
      </c>
      <c r="Q36" s="48" t="n">
        <v>950483</v>
      </c>
      <c r="R36" s="48" t="n">
        <v>1194547</v>
      </c>
    </row>
    <row r="37" customFormat="false" ht="10.5" hidden="false" customHeight="true" outlineLevel="0" collapsed="false">
      <c r="A37" s="36"/>
      <c r="B37" s="37" t="n">
        <v>1992</v>
      </c>
      <c r="C37" s="38"/>
      <c r="D37" s="39"/>
      <c r="E37" s="40" t="n">
        <v>25</v>
      </c>
      <c r="F37" s="41"/>
      <c r="G37" s="42" t="n">
        <v>756909</v>
      </c>
      <c r="H37" s="42" t="n">
        <v>378875</v>
      </c>
      <c r="I37" s="42" t="n">
        <v>378034</v>
      </c>
      <c r="J37" s="43"/>
      <c r="K37" s="37" t="n">
        <v>1937</v>
      </c>
      <c r="L37" s="38"/>
      <c r="M37" s="39"/>
      <c r="N37" s="40" t="n">
        <v>80</v>
      </c>
      <c r="O37" s="41"/>
      <c r="P37" s="42" t="n">
        <v>402381</v>
      </c>
      <c r="Q37" s="42" t="n">
        <v>169183</v>
      </c>
      <c r="R37" s="42" t="n">
        <v>233198</v>
      </c>
    </row>
    <row r="38" customFormat="false" ht="10.5" hidden="false" customHeight="true" outlineLevel="0" collapsed="false">
      <c r="A38" s="36"/>
      <c r="B38" s="37" t="n">
        <v>1991</v>
      </c>
      <c r="C38" s="38"/>
      <c r="D38" s="39"/>
      <c r="E38" s="40" t="n">
        <v>26</v>
      </c>
      <c r="F38" s="41"/>
      <c r="G38" s="42" t="n">
        <v>766135</v>
      </c>
      <c r="H38" s="42" t="n">
        <v>380348</v>
      </c>
      <c r="I38" s="42" t="n">
        <v>385787</v>
      </c>
      <c r="J38" s="43"/>
      <c r="K38" s="37" t="n">
        <v>1936</v>
      </c>
      <c r="L38" s="38"/>
      <c r="M38" s="39"/>
      <c r="N38" s="40" t="n">
        <v>81</v>
      </c>
      <c r="O38" s="41"/>
      <c r="P38" s="42" t="n">
        <v>393624</v>
      </c>
      <c r="Q38" s="42" t="n">
        <v>162468</v>
      </c>
      <c r="R38" s="42" t="n">
        <v>231156</v>
      </c>
    </row>
    <row r="39" customFormat="false" ht="10.5" hidden="false" customHeight="true" outlineLevel="0" collapsed="false">
      <c r="A39" s="36"/>
      <c r="B39" s="37" t="n">
        <v>1990</v>
      </c>
      <c r="C39" s="38"/>
      <c r="D39" s="39"/>
      <c r="E39" s="40" t="n">
        <v>27</v>
      </c>
      <c r="F39" s="41"/>
      <c r="G39" s="42" t="n">
        <v>783561</v>
      </c>
      <c r="H39" s="42" t="n">
        <v>386998</v>
      </c>
      <c r="I39" s="42" t="n">
        <v>396563</v>
      </c>
      <c r="J39" s="43"/>
      <c r="K39" s="37" t="n">
        <v>1935</v>
      </c>
      <c r="L39" s="38"/>
      <c r="M39" s="39"/>
      <c r="N39" s="40" t="n">
        <v>82</v>
      </c>
      <c r="O39" s="41"/>
      <c r="P39" s="42" t="n">
        <v>372122</v>
      </c>
      <c r="Q39" s="42" t="n">
        <v>149256</v>
      </c>
      <c r="R39" s="42" t="n">
        <v>222866</v>
      </c>
    </row>
    <row r="40" customFormat="false" ht="10.5" hidden="false" customHeight="true" outlineLevel="0" collapsed="false">
      <c r="A40" s="36"/>
      <c r="B40" s="37" t="n">
        <v>1989</v>
      </c>
      <c r="C40" s="38"/>
      <c r="D40" s="39"/>
      <c r="E40" s="40" t="n">
        <v>28</v>
      </c>
      <c r="F40" s="41"/>
      <c r="G40" s="42" t="n">
        <v>787685</v>
      </c>
      <c r="H40" s="42" t="n">
        <v>386152</v>
      </c>
      <c r="I40" s="42" t="n">
        <v>401533</v>
      </c>
      <c r="J40" s="43"/>
      <c r="K40" s="37" t="n">
        <v>1934</v>
      </c>
      <c r="L40" s="38"/>
      <c r="M40" s="39"/>
      <c r="N40" s="40" t="n">
        <v>83</v>
      </c>
      <c r="O40" s="41"/>
      <c r="P40" s="42" t="n">
        <v>363184</v>
      </c>
      <c r="Q40" s="42" t="n">
        <v>142187</v>
      </c>
      <c r="R40" s="42" t="n">
        <v>220997</v>
      </c>
    </row>
    <row r="41" customFormat="false" ht="10.5" hidden="false" customHeight="true" outlineLevel="0" collapsed="false">
      <c r="A41" s="36"/>
      <c r="B41" s="37" t="n">
        <v>1988</v>
      </c>
      <c r="C41" s="38"/>
      <c r="D41" s="39"/>
      <c r="E41" s="40" t="n">
        <v>29</v>
      </c>
      <c r="F41" s="41"/>
      <c r="G41" s="42" t="n">
        <v>799133</v>
      </c>
      <c r="H41" s="42" t="n">
        <v>391032</v>
      </c>
      <c r="I41" s="42" t="n">
        <v>408101</v>
      </c>
      <c r="J41" s="43"/>
      <c r="K41" s="37" t="n">
        <v>1933</v>
      </c>
      <c r="L41" s="38"/>
      <c r="M41" s="39"/>
      <c r="N41" s="40" t="n">
        <v>84</v>
      </c>
      <c r="O41" s="41"/>
      <c r="P41" s="42" t="n">
        <v>332629</v>
      </c>
      <c r="Q41" s="42" t="n">
        <v>126683</v>
      </c>
      <c r="R41" s="42" t="n">
        <v>205946</v>
      </c>
    </row>
    <row r="42" s="49" customFormat="true" ht="11.1" hidden="false" customHeight="true" outlineLevel="0" collapsed="false">
      <c r="A42" s="44" t="n">
        <v>1992</v>
      </c>
      <c r="B42" s="37" t="s">
        <v>19</v>
      </c>
      <c r="C42" s="45" t="n">
        <v>1988</v>
      </c>
      <c r="D42" s="40" t="n">
        <v>25</v>
      </c>
      <c r="E42" s="46" t="s">
        <v>19</v>
      </c>
      <c r="F42" s="47" t="n">
        <v>29</v>
      </c>
      <c r="G42" s="48" t="n">
        <v>3893423</v>
      </c>
      <c r="H42" s="48" t="n">
        <v>1923405</v>
      </c>
      <c r="I42" s="48" t="n">
        <v>1970018</v>
      </c>
      <c r="J42" s="37" t="n">
        <v>1937</v>
      </c>
      <c r="K42" s="37" t="s">
        <v>19</v>
      </c>
      <c r="L42" s="45" t="n">
        <v>1933</v>
      </c>
      <c r="M42" s="40" t="n">
        <v>80</v>
      </c>
      <c r="N42" s="46" t="s">
        <v>19</v>
      </c>
      <c r="O42" s="47" t="n">
        <v>84</v>
      </c>
      <c r="P42" s="48" t="n">
        <v>1863940</v>
      </c>
      <c r="Q42" s="48" t="n">
        <v>749777</v>
      </c>
      <c r="R42" s="48" t="n">
        <v>1114163</v>
      </c>
    </row>
    <row r="43" customFormat="false" ht="10.5" hidden="false" customHeight="true" outlineLevel="0" collapsed="false">
      <c r="A43" s="36"/>
      <c r="B43" s="37" t="n">
        <v>1987</v>
      </c>
      <c r="C43" s="38"/>
      <c r="D43" s="39"/>
      <c r="E43" s="40" t="n">
        <v>30</v>
      </c>
      <c r="F43" s="41"/>
      <c r="G43" s="42" t="n">
        <v>803341</v>
      </c>
      <c r="H43" s="42" t="n">
        <v>392666</v>
      </c>
      <c r="I43" s="42" t="n">
        <v>410675</v>
      </c>
      <c r="J43" s="43"/>
      <c r="K43" s="37" t="n">
        <v>1932</v>
      </c>
      <c r="L43" s="38"/>
      <c r="M43" s="39"/>
      <c r="N43" s="40" t="n">
        <v>85</v>
      </c>
      <c r="O43" s="41"/>
      <c r="P43" s="42" t="n">
        <v>324199</v>
      </c>
      <c r="Q43" s="42" t="n">
        <v>119777</v>
      </c>
      <c r="R43" s="42" t="n">
        <v>204422</v>
      </c>
    </row>
    <row r="44" customFormat="false" ht="10.5" hidden="false" customHeight="true" outlineLevel="0" collapsed="false">
      <c r="A44" s="36"/>
      <c r="B44" s="37" t="n">
        <v>1986</v>
      </c>
      <c r="C44" s="38"/>
      <c r="D44" s="39"/>
      <c r="E44" s="40" t="n">
        <v>31</v>
      </c>
      <c r="F44" s="41"/>
      <c r="G44" s="42" t="n">
        <v>818086</v>
      </c>
      <c r="H44" s="42" t="n">
        <v>397890</v>
      </c>
      <c r="I44" s="42" t="n">
        <v>420196</v>
      </c>
      <c r="J44" s="43"/>
      <c r="K44" s="37" t="n">
        <v>1931</v>
      </c>
      <c r="L44" s="38"/>
      <c r="M44" s="39"/>
      <c r="N44" s="40" t="n">
        <v>86</v>
      </c>
      <c r="O44" s="41"/>
      <c r="P44" s="42" t="n">
        <v>294922</v>
      </c>
      <c r="Q44" s="42" t="n">
        <v>106150</v>
      </c>
      <c r="R44" s="42" t="n">
        <v>188772</v>
      </c>
    </row>
    <row r="45" customFormat="false" ht="10.5" hidden="false" customHeight="true" outlineLevel="0" collapsed="false">
      <c r="A45" s="36"/>
      <c r="B45" s="37" t="n">
        <v>1985</v>
      </c>
      <c r="C45" s="38"/>
      <c r="D45" s="39"/>
      <c r="E45" s="40" t="n">
        <v>32</v>
      </c>
      <c r="F45" s="41"/>
      <c r="G45" s="42" t="n">
        <v>820070</v>
      </c>
      <c r="H45" s="42" t="n">
        <v>400708</v>
      </c>
      <c r="I45" s="42" t="n">
        <v>419362</v>
      </c>
      <c r="J45" s="43"/>
      <c r="K45" s="37" t="n">
        <v>1930</v>
      </c>
      <c r="L45" s="38"/>
      <c r="M45" s="39"/>
      <c r="N45" s="40" t="n">
        <v>87</v>
      </c>
      <c r="O45" s="41"/>
      <c r="P45" s="42" t="n">
        <v>272721</v>
      </c>
      <c r="Q45" s="42" t="n">
        <v>94411</v>
      </c>
      <c r="R45" s="42" t="n">
        <v>178310</v>
      </c>
    </row>
    <row r="46" customFormat="false" ht="10.5" hidden="false" customHeight="true" outlineLevel="0" collapsed="false">
      <c r="A46" s="36"/>
      <c r="B46" s="37" t="n">
        <v>1984</v>
      </c>
      <c r="C46" s="38"/>
      <c r="D46" s="39"/>
      <c r="E46" s="40" t="n">
        <v>33</v>
      </c>
      <c r="F46" s="41"/>
      <c r="G46" s="42" t="n">
        <v>815168</v>
      </c>
      <c r="H46" s="42" t="n">
        <v>396839</v>
      </c>
      <c r="I46" s="42" t="n">
        <v>418329</v>
      </c>
      <c r="J46" s="43"/>
      <c r="K46" s="37" t="n">
        <v>1929</v>
      </c>
      <c r="L46" s="38"/>
      <c r="M46" s="39"/>
      <c r="N46" s="40" t="n">
        <v>88</v>
      </c>
      <c r="O46" s="41"/>
      <c r="P46" s="42" t="n">
        <v>230381</v>
      </c>
      <c r="Q46" s="42" t="n">
        <v>76897</v>
      </c>
      <c r="R46" s="42" t="n">
        <v>153484</v>
      </c>
    </row>
    <row r="47" customFormat="false" ht="10.5" hidden="false" customHeight="true" outlineLevel="0" collapsed="false">
      <c r="A47" s="36"/>
      <c r="B47" s="37" t="n">
        <v>1983</v>
      </c>
      <c r="C47" s="38"/>
      <c r="D47" s="39"/>
      <c r="E47" s="40" t="n">
        <v>34</v>
      </c>
      <c r="F47" s="41"/>
      <c r="G47" s="42" t="n">
        <v>806520</v>
      </c>
      <c r="H47" s="42" t="n">
        <v>392953</v>
      </c>
      <c r="I47" s="42" t="n">
        <v>413567</v>
      </c>
      <c r="J47" s="43"/>
      <c r="K47" s="37" t="n">
        <v>1928</v>
      </c>
      <c r="L47" s="38"/>
      <c r="M47" s="39"/>
      <c r="N47" s="40" t="n">
        <v>89</v>
      </c>
      <c r="O47" s="41"/>
      <c r="P47" s="42" t="n">
        <v>204872</v>
      </c>
      <c r="Q47" s="42" t="n">
        <v>65760</v>
      </c>
      <c r="R47" s="42" t="n">
        <v>139112</v>
      </c>
    </row>
    <row r="48" s="49" customFormat="true" ht="11.1" hidden="false" customHeight="true" outlineLevel="0" collapsed="false">
      <c r="A48" s="44" t="n">
        <v>1987</v>
      </c>
      <c r="B48" s="37" t="s">
        <v>19</v>
      </c>
      <c r="C48" s="45" t="n">
        <v>1983</v>
      </c>
      <c r="D48" s="40" t="n">
        <v>30</v>
      </c>
      <c r="E48" s="46" t="s">
        <v>19</v>
      </c>
      <c r="F48" s="47" t="n">
        <v>34</v>
      </c>
      <c r="G48" s="48" t="n">
        <v>4063185</v>
      </c>
      <c r="H48" s="48" t="n">
        <v>1981056</v>
      </c>
      <c r="I48" s="48" t="n">
        <v>2082129</v>
      </c>
      <c r="J48" s="37" t="n">
        <v>1932</v>
      </c>
      <c r="K48" s="37" t="s">
        <v>19</v>
      </c>
      <c r="L48" s="45" t="n">
        <v>1928</v>
      </c>
      <c r="M48" s="40" t="n">
        <v>85</v>
      </c>
      <c r="N48" s="46" t="s">
        <v>19</v>
      </c>
      <c r="O48" s="47" t="n">
        <v>89</v>
      </c>
      <c r="P48" s="48" t="n">
        <v>1327095</v>
      </c>
      <c r="Q48" s="48" t="n">
        <v>462995</v>
      </c>
      <c r="R48" s="48" t="n">
        <v>864100</v>
      </c>
    </row>
    <row r="49" customFormat="false" ht="10.5" hidden="false" customHeight="true" outlineLevel="0" collapsed="false">
      <c r="A49" s="36"/>
      <c r="B49" s="37" t="n">
        <v>1982</v>
      </c>
      <c r="C49" s="38"/>
      <c r="D49" s="39"/>
      <c r="E49" s="40" t="n">
        <v>35</v>
      </c>
      <c r="F49" s="41"/>
      <c r="G49" s="42" t="n">
        <v>855455</v>
      </c>
      <c r="H49" s="42" t="n">
        <v>417916</v>
      </c>
      <c r="I49" s="42" t="n">
        <v>437539</v>
      </c>
      <c r="J49" s="43"/>
      <c r="K49" s="37" t="n">
        <v>1927</v>
      </c>
      <c r="L49" s="38"/>
      <c r="M49" s="39"/>
      <c r="N49" s="40" t="n">
        <v>90</v>
      </c>
      <c r="O49" s="41"/>
      <c r="P49" s="42" t="n">
        <v>174501</v>
      </c>
      <c r="Q49" s="42" t="n">
        <v>54174</v>
      </c>
      <c r="R49" s="42" t="n">
        <v>120327</v>
      </c>
    </row>
    <row r="50" customFormat="false" ht="10.5" hidden="false" customHeight="true" outlineLevel="0" collapsed="false">
      <c r="A50" s="36"/>
      <c r="B50" s="37" t="n">
        <v>1981</v>
      </c>
      <c r="C50" s="38"/>
      <c r="D50" s="39"/>
      <c r="E50" s="40" t="n">
        <v>36</v>
      </c>
      <c r="F50" s="41"/>
      <c r="G50" s="42" t="n">
        <v>862978</v>
      </c>
      <c r="H50" s="42" t="n">
        <v>422120</v>
      </c>
      <c r="I50" s="42" t="n">
        <v>440858</v>
      </c>
      <c r="J50" s="43"/>
      <c r="K50" s="37" t="n">
        <v>1926</v>
      </c>
      <c r="L50" s="38"/>
      <c r="M50" s="39"/>
      <c r="N50" s="40" t="n">
        <v>91</v>
      </c>
      <c r="O50" s="41"/>
      <c r="P50" s="42" t="n">
        <v>149003</v>
      </c>
      <c r="Q50" s="42" t="n">
        <v>43318</v>
      </c>
      <c r="R50" s="42" t="n">
        <v>105685</v>
      </c>
    </row>
    <row r="51" customFormat="false" ht="10.5" hidden="false" customHeight="true" outlineLevel="0" collapsed="false">
      <c r="A51" s="36"/>
      <c r="B51" s="37" t="n">
        <v>1980</v>
      </c>
      <c r="C51" s="38"/>
      <c r="D51" s="39"/>
      <c r="E51" s="40" t="n">
        <v>37</v>
      </c>
      <c r="F51" s="41"/>
      <c r="G51" s="42" t="n">
        <v>875867</v>
      </c>
      <c r="H51" s="42" t="n">
        <v>429147</v>
      </c>
      <c r="I51" s="42" t="n">
        <v>446720</v>
      </c>
      <c r="J51" s="43"/>
      <c r="K51" s="37" t="n">
        <v>1925</v>
      </c>
      <c r="L51" s="38"/>
      <c r="M51" s="39"/>
      <c r="N51" s="40" t="n">
        <v>92</v>
      </c>
      <c r="O51" s="41"/>
      <c r="P51" s="42" t="n">
        <v>125431</v>
      </c>
      <c r="Q51" s="42" t="n">
        <v>35138</v>
      </c>
      <c r="R51" s="42" t="n">
        <v>90293</v>
      </c>
    </row>
    <row r="52" customFormat="false" ht="10.5" hidden="false" customHeight="true" outlineLevel="0" collapsed="false">
      <c r="A52" s="36"/>
      <c r="B52" s="37" t="n">
        <v>1979</v>
      </c>
      <c r="C52" s="38"/>
      <c r="D52" s="39"/>
      <c r="E52" s="40" t="n">
        <v>38</v>
      </c>
      <c r="F52" s="41"/>
      <c r="G52" s="42" t="n">
        <v>829934</v>
      </c>
      <c r="H52" s="42" t="n">
        <v>406565</v>
      </c>
      <c r="I52" s="42" t="n">
        <v>423369</v>
      </c>
      <c r="J52" s="43"/>
      <c r="K52" s="37" t="n">
        <v>1924</v>
      </c>
      <c r="L52" s="38"/>
      <c r="M52" s="39"/>
      <c r="N52" s="40" t="n">
        <v>93</v>
      </c>
      <c r="O52" s="41"/>
      <c r="P52" s="42" t="n">
        <v>100319</v>
      </c>
      <c r="Q52" s="42" t="n">
        <v>26429</v>
      </c>
      <c r="R52" s="42" t="n">
        <v>73890</v>
      </c>
    </row>
    <row r="53" customFormat="false" ht="10.5" hidden="false" customHeight="true" outlineLevel="0" collapsed="false">
      <c r="A53" s="36"/>
      <c r="B53" s="37" t="n">
        <v>1978</v>
      </c>
      <c r="C53" s="38"/>
      <c r="D53" s="39"/>
      <c r="E53" s="40" t="n">
        <v>39</v>
      </c>
      <c r="F53" s="41"/>
      <c r="G53" s="42" t="n">
        <v>813456</v>
      </c>
      <c r="H53" s="42" t="n">
        <v>399665</v>
      </c>
      <c r="I53" s="42" t="n">
        <v>413791</v>
      </c>
      <c r="J53" s="43"/>
      <c r="K53" s="37" t="n">
        <v>1923</v>
      </c>
      <c r="L53" s="38"/>
      <c r="M53" s="39"/>
      <c r="N53" s="40" t="n">
        <v>94</v>
      </c>
      <c r="O53" s="41"/>
      <c r="P53" s="42" t="n">
        <v>79431</v>
      </c>
      <c r="Q53" s="42" t="n">
        <v>19424</v>
      </c>
      <c r="R53" s="42" t="n">
        <v>60007</v>
      </c>
    </row>
    <row r="54" s="49" customFormat="true" ht="11.1" hidden="false" customHeight="true" outlineLevel="0" collapsed="false">
      <c r="A54" s="44" t="n">
        <v>1982</v>
      </c>
      <c r="B54" s="37" t="s">
        <v>19</v>
      </c>
      <c r="C54" s="45" t="n">
        <v>1978</v>
      </c>
      <c r="D54" s="40" t="n">
        <v>35</v>
      </c>
      <c r="E54" s="46" t="s">
        <v>19</v>
      </c>
      <c r="F54" s="47" t="n">
        <v>39</v>
      </c>
      <c r="G54" s="48" t="n">
        <v>4237690</v>
      </c>
      <c r="H54" s="48" t="n">
        <v>2075413</v>
      </c>
      <c r="I54" s="48" t="n">
        <v>2162277</v>
      </c>
      <c r="J54" s="37" t="n">
        <v>1927</v>
      </c>
      <c r="K54" s="37" t="s">
        <v>19</v>
      </c>
      <c r="L54" s="45" t="n">
        <v>1923</v>
      </c>
      <c r="M54" s="40" t="n">
        <v>90</v>
      </c>
      <c r="N54" s="46" t="s">
        <v>19</v>
      </c>
      <c r="O54" s="47" t="n">
        <v>94</v>
      </c>
      <c r="P54" s="48" t="n">
        <v>628685</v>
      </c>
      <c r="Q54" s="48" t="n">
        <v>178483</v>
      </c>
      <c r="R54" s="48" t="n">
        <v>450202</v>
      </c>
    </row>
    <row r="55" customFormat="false" ht="10.5" hidden="false" customHeight="true" outlineLevel="0" collapsed="false">
      <c r="A55" s="36"/>
      <c r="B55" s="37" t="n">
        <v>1977</v>
      </c>
      <c r="C55" s="38"/>
      <c r="D55" s="39"/>
      <c r="E55" s="40" t="n">
        <v>40</v>
      </c>
      <c r="F55" s="41"/>
      <c r="G55" s="42" t="n">
        <v>820989</v>
      </c>
      <c r="H55" s="42" t="n">
        <v>406674</v>
      </c>
      <c r="I55" s="42" t="n">
        <v>414315</v>
      </c>
      <c r="J55" s="43"/>
      <c r="K55" s="37" t="n">
        <v>1922</v>
      </c>
      <c r="L55" s="38"/>
      <c r="M55" s="39"/>
      <c r="N55" s="51" t="n">
        <v>95</v>
      </c>
      <c r="O55" s="41"/>
      <c r="P55" s="42" t="n">
        <v>62319</v>
      </c>
      <c r="Q55" s="42" t="n">
        <v>14138</v>
      </c>
      <c r="R55" s="42" t="n">
        <v>48181</v>
      </c>
    </row>
    <row r="56" customFormat="false" ht="10.5" hidden="false" customHeight="true" outlineLevel="0" collapsed="false">
      <c r="A56" s="36"/>
      <c r="B56" s="37" t="n">
        <v>1976</v>
      </c>
      <c r="C56" s="38"/>
      <c r="D56" s="39"/>
      <c r="E56" s="40" t="n">
        <v>41</v>
      </c>
      <c r="F56" s="41"/>
      <c r="G56" s="42" t="n">
        <v>800138</v>
      </c>
      <c r="H56" s="42" t="n">
        <v>394569</v>
      </c>
      <c r="I56" s="42" t="n">
        <v>405569</v>
      </c>
      <c r="J56" s="43"/>
      <c r="K56" s="37" t="n">
        <v>1921</v>
      </c>
      <c r="L56" s="38"/>
      <c r="M56" s="39"/>
      <c r="N56" s="40" t="n">
        <v>96</v>
      </c>
      <c r="O56" s="41"/>
      <c r="P56" s="42" t="n">
        <v>47020</v>
      </c>
      <c r="Q56" s="42" t="n">
        <v>10396</v>
      </c>
      <c r="R56" s="42" t="n">
        <v>36624</v>
      </c>
    </row>
    <row r="57" customFormat="false" ht="10.5" hidden="false" customHeight="true" outlineLevel="0" collapsed="false">
      <c r="A57" s="36"/>
      <c r="B57" s="37" t="n">
        <v>1975</v>
      </c>
      <c r="C57" s="38"/>
      <c r="D57" s="39"/>
      <c r="E57" s="40" t="n">
        <v>42</v>
      </c>
      <c r="F57" s="41"/>
      <c r="G57" s="42" t="n">
        <v>820617</v>
      </c>
      <c r="H57" s="42" t="n">
        <v>405691</v>
      </c>
      <c r="I57" s="42" t="n">
        <v>414926</v>
      </c>
      <c r="J57" s="43"/>
      <c r="K57" s="37" t="n">
        <v>1920</v>
      </c>
      <c r="L57" s="38"/>
      <c r="M57" s="39"/>
      <c r="N57" s="40" t="n">
        <v>97</v>
      </c>
      <c r="O57" s="41"/>
      <c r="P57" s="42" t="n">
        <v>34918</v>
      </c>
      <c r="Q57" s="42" t="n">
        <v>7400</v>
      </c>
      <c r="R57" s="42" t="n">
        <v>27518</v>
      </c>
    </row>
    <row r="58" customFormat="false" ht="10.5" hidden="false" customHeight="true" outlineLevel="0" collapsed="false">
      <c r="A58" s="36"/>
      <c r="B58" s="37" t="n">
        <v>1974</v>
      </c>
      <c r="C58" s="38"/>
      <c r="D58" s="39"/>
      <c r="E58" s="40" t="n">
        <v>43</v>
      </c>
      <c r="F58" s="41"/>
      <c r="G58" s="42" t="n">
        <v>864529</v>
      </c>
      <c r="H58" s="42" t="n">
        <v>428904</v>
      </c>
      <c r="I58" s="42" t="n">
        <v>435625</v>
      </c>
      <c r="J58" s="43"/>
      <c r="K58" s="37" t="n">
        <v>1919</v>
      </c>
      <c r="L58" s="38"/>
      <c r="M58" s="39"/>
      <c r="N58" s="40" t="n">
        <v>98</v>
      </c>
      <c r="O58" s="41"/>
      <c r="P58" s="42" t="n">
        <v>14901</v>
      </c>
      <c r="Q58" s="42" t="n">
        <v>2994</v>
      </c>
      <c r="R58" s="42" t="n">
        <v>11907</v>
      </c>
      <c r="T58" s="52"/>
      <c r="U58" s="52"/>
      <c r="V58" s="52"/>
    </row>
    <row r="59" customFormat="false" ht="10.5" hidden="false" customHeight="true" outlineLevel="0" collapsed="false">
      <c r="A59" s="36"/>
      <c r="B59" s="37" t="n">
        <v>1973</v>
      </c>
      <c r="C59" s="38"/>
      <c r="D59" s="39"/>
      <c r="E59" s="40" t="n">
        <v>44</v>
      </c>
      <c r="F59" s="41"/>
      <c r="G59" s="42" t="n">
        <v>914128</v>
      </c>
      <c r="H59" s="42" t="n">
        <v>452528</v>
      </c>
      <c r="I59" s="42" t="n">
        <v>461600</v>
      </c>
      <c r="J59" s="43"/>
      <c r="K59" s="37" t="n">
        <v>1918</v>
      </c>
      <c r="L59" s="38"/>
      <c r="M59" s="39"/>
      <c r="N59" s="40" t="n">
        <v>99</v>
      </c>
      <c r="O59" s="41"/>
      <c r="P59" s="42" t="n">
        <v>8654</v>
      </c>
      <c r="Q59" s="42" t="n">
        <v>1612</v>
      </c>
      <c r="R59" s="42" t="n">
        <v>7042</v>
      </c>
      <c r="T59" s="52"/>
      <c r="U59" s="52"/>
      <c r="V59" s="52"/>
    </row>
    <row r="60" s="49" customFormat="true" ht="11.1" hidden="false" customHeight="true" outlineLevel="0" collapsed="false">
      <c r="A60" s="44" t="n">
        <v>1977</v>
      </c>
      <c r="B60" s="37" t="s">
        <v>19</v>
      </c>
      <c r="C60" s="45" t="n">
        <v>1973</v>
      </c>
      <c r="D60" s="40" t="n">
        <v>40</v>
      </c>
      <c r="E60" s="46" t="s">
        <v>19</v>
      </c>
      <c r="F60" s="47" t="n">
        <v>44</v>
      </c>
      <c r="G60" s="48" t="n">
        <v>4220401</v>
      </c>
      <c r="H60" s="48" t="n">
        <v>2088366</v>
      </c>
      <c r="I60" s="48" t="n">
        <v>2132035</v>
      </c>
      <c r="J60" s="37" t="n">
        <v>1922</v>
      </c>
      <c r="K60" s="37" t="s">
        <v>19</v>
      </c>
      <c r="L60" s="45" t="n">
        <v>1918</v>
      </c>
      <c r="M60" s="40" t="n">
        <v>95</v>
      </c>
      <c r="N60" s="46" t="s">
        <v>19</v>
      </c>
      <c r="O60" s="47" t="n">
        <v>99</v>
      </c>
      <c r="P60" s="48" t="n">
        <v>167812</v>
      </c>
      <c r="Q60" s="48" t="n">
        <v>36540</v>
      </c>
      <c r="R60" s="48" t="n">
        <v>131272</v>
      </c>
      <c r="T60" s="52"/>
      <c r="U60" s="52"/>
      <c r="V60" s="52"/>
    </row>
    <row r="61" customFormat="false" ht="10.5" hidden="false" customHeight="true" outlineLevel="0" collapsed="false">
      <c r="A61" s="36"/>
      <c r="B61" s="37" t="n">
        <v>1972</v>
      </c>
      <c r="C61" s="38"/>
      <c r="D61" s="39"/>
      <c r="E61" s="40" t="n">
        <v>45</v>
      </c>
      <c r="F61" s="41"/>
      <c r="G61" s="42" t="n">
        <v>933469</v>
      </c>
      <c r="H61" s="42" t="n">
        <v>462957</v>
      </c>
      <c r="I61" s="42" t="n">
        <v>470512</v>
      </c>
      <c r="J61" s="43" t="n">
        <v>1917</v>
      </c>
      <c r="K61" s="37" t="s">
        <v>20</v>
      </c>
      <c r="L61" s="53" t="s">
        <v>21</v>
      </c>
      <c r="M61" s="40" t="n">
        <v>100</v>
      </c>
      <c r="N61" s="46" t="s">
        <v>20</v>
      </c>
      <c r="O61" s="54" t="s">
        <v>22</v>
      </c>
      <c r="P61" s="42" t="n">
        <v>16874</v>
      </c>
      <c r="Q61" s="42" t="n">
        <v>2929</v>
      </c>
      <c r="R61" s="42" t="n">
        <v>13945</v>
      </c>
      <c r="T61" s="55"/>
      <c r="U61" s="55"/>
      <c r="V61" s="55"/>
    </row>
    <row r="62" customFormat="false" ht="10.5" hidden="false" customHeight="true" outlineLevel="0" collapsed="false">
      <c r="A62" s="36"/>
      <c r="B62" s="37" t="n">
        <v>1971</v>
      </c>
      <c r="C62" s="38"/>
      <c r="D62" s="39"/>
      <c r="E62" s="40" t="n">
        <v>46</v>
      </c>
      <c r="F62" s="41"/>
      <c r="G62" s="42" t="n">
        <v>927257</v>
      </c>
      <c r="H62" s="42" t="n">
        <v>459928</v>
      </c>
      <c r="I62" s="42" t="n">
        <v>467329</v>
      </c>
      <c r="J62" s="56"/>
      <c r="K62" s="57"/>
      <c r="L62" s="58"/>
      <c r="M62" s="59"/>
      <c r="N62" s="60"/>
      <c r="O62" s="61"/>
      <c r="P62" s="62"/>
      <c r="Q62" s="62"/>
      <c r="R62" s="62"/>
      <c r="T62" s="55"/>
      <c r="U62" s="55"/>
      <c r="V62" s="55"/>
    </row>
    <row r="63" customFormat="false" ht="10.5" hidden="false" customHeight="true" outlineLevel="0" collapsed="false">
      <c r="A63" s="36"/>
      <c r="B63" s="37" t="n">
        <v>1970</v>
      </c>
      <c r="C63" s="38"/>
      <c r="D63" s="39"/>
      <c r="E63" s="40" t="n">
        <v>47</v>
      </c>
      <c r="F63" s="41"/>
      <c r="G63" s="42" t="n">
        <v>910879</v>
      </c>
      <c r="H63" s="42" t="n">
        <v>451838</v>
      </c>
      <c r="I63" s="42" t="n">
        <v>459041</v>
      </c>
      <c r="J63" s="56"/>
      <c r="K63" s="57"/>
      <c r="L63" s="58"/>
      <c r="M63" s="59"/>
      <c r="N63" s="60"/>
      <c r="O63" s="61"/>
      <c r="P63" s="62"/>
      <c r="Q63" s="62"/>
      <c r="R63" s="62"/>
      <c r="T63" s="55"/>
      <c r="U63" s="55"/>
      <c r="V63" s="55"/>
    </row>
    <row r="64" customFormat="false" ht="10.5" hidden="false" customHeight="true" outlineLevel="0" collapsed="false">
      <c r="A64" s="36"/>
      <c r="B64" s="37" t="n">
        <v>1969</v>
      </c>
      <c r="C64" s="38"/>
      <c r="D64" s="39"/>
      <c r="E64" s="40" t="n">
        <v>48</v>
      </c>
      <c r="F64" s="41"/>
      <c r="G64" s="42" t="n">
        <v>897858</v>
      </c>
      <c r="H64" s="42" t="n">
        <v>443890</v>
      </c>
      <c r="I64" s="42" t="n">
        <v>453968</v>
      </c>
      <c r="J64" s="56"/>
      <c r="K64" s="57"/>
      <c r="L64" s="58"/>
      <c r="M64" s="59"/>
      <c r="N64" s="60"/>
      <c r="O64" s="61"/>
      <c r="P64" s="62"/>
      <c r="Q64" s="62"/>
      <c r="R64" s="62"/>
      <c r="T64" s="63"/>
      <c r="U64" s="63"/>
      <c r="V64" s="63"/>
    </row>
    <row r="65" customFormat="false" ht="10.5" hidden="false" customHeight="true" outlineLevel="0" collapsed="false">
      <c r="A65" s="36"/>
      <c r="B65" s="37" t="n">
        <v>1968</v>
      </c>
      <c r="C65" s="38"/>
      <c r="D65" s="39"/>
      <c r="E65" s="40" t="n">
        <v>49</v>
      </c>
      <c r="F65" s="41"/>
      <c r="G65" s="42" t="n">
        <v>891357</v>
      </c>
      <c r="H65" s="42" t="n">
        <v>438042</v>
      </c>
      <c r="I65" s="42" t="n">
        <v>453315</v>
      </c>
      <c r="J65" s="56"/>
      <c r="K65" s="57"/>
      <c r="L65" s="58"/>
      <c r="M65" s="59"/>
      <c r="N65" s="60"/>
      <c r="O65" s="61"/>
      <c r="P65" s="62"/>
      <c r="Q65" s="62"/>
      <c r="R65" s="62"/>
      <c r="T65" s="55"/>
      <c r="U65" s="55"/>
      <c r="V65" s="55"/>
    </row>
    <row r="66" s="49" customFormat="true" ht="11.1" hidden="false" customHeight="true" outlineLevel="0" collapsed="false">
      <c r="A66" s="44" t="n">
        <v>1972</v>
      </c>
      <c r="B66" s="37" t="s">
        <v>19</v>
      </c>
      <c r="C66" s="64" t="n">
        <v>1968</v>
      </c>
      <c r="D66" s="40" t="n">
        <v>45</v>
      </c>
      <c r="E66" s="46" t="s">
        <v>19</v>
      </c>
      <c r="F66" s="47" t="n">
        <v>49</v>
      </c>
      <c r="G66" s="48" t="n">
        <v>4560820</v>
      </c>
      <c r="H66" s="48" t="n">
        <v>2256655</v>
      </c>
      <c r="I66" s="48" t="n">
        <v>2304165</v>
      </c>
      <c r="J66" s="57"/>
      <c r="K66" s="57"/>
      <c r="L66" s="65"/>
      <c r="M66" s="60"/>
      <c r="N66" s="57"/>
      <c r="O66" s="66"/>
      <c r="P66" s="67"/>
      <c r="Q66" s="67"/>
      <c r="R66" s="67"/>
      <c r="S66" s="23"/>
      <c r="T66" s="68"/>
      <c r="U66" s="68"/>
      <c r="V66" s="68"/>
    </row>
    <row r="67" customFormat="false" ht="10.5" hidden="false" customHeight="true" outlineLevel="0" collapsed="false">
      <c r="A67" s="36"/>
      <c r="B67" s="37" t="n">
        <v>1967</v>
      </c>
      <c r="C67" s="38"/>
      <c r="D67" s="39"/>
      <c r="E67" s="40" t="n">
        <v>50</v>
      </c>
      <c r="F67" s="41"/>
      <c r="G67" s="42" t="n">
        <v>886389</v>
      </c>
      <c r="H67" s="42" t="n">
        <v>436591</v>
      </c>
      <c r="I67" s="42" t="n">
        <v>449798</v>
      </c>
      <c r="J67" s="69"/>
      <c r="K67" s="69"/>
      <c r="L67" s="70"/>
      <c r="M67" s="69"/>
      <c r="N67" s="71"/>
      <c r="O67" s="70"/>
      <c r="P67" s="62"/>
      <c r="Q67" s="62"/>
      <c r="R67" s="62"/>
      <c r="T67" s="72"/>
      <c r="U67" s="72"/>
      <c r="V67" s="72"/>
    </row>
    <row r="68" customFormat="false" ht="10.5" hidden="false" customHeight="true" outlineLevel="0" collapsed="false">
      <c r="A68" s="36"/>
      <c r="B68" s="37" t="n">
        <v>1966</v>
      </c>
      <c r="C68" s="38"/>
      <c r="D68" s="39"/>
      <c r="E68" s="40" t="n">
        <v>51</v>
      </c>
      <c r="F68" s="41"/>
      <c r="G68" s="42" t="n">
        <v>904601</v>
      </c>
      <c r="H68" s="42" t="n">
        <v>445267</v>
      </c>
      <c r="I68" s="42" t="n">
        <v>459334</v>
      </c>
      <c r="J68" s="73"/>
      <c r="K68" s="73"/>
      <c r="L68" s="73"/>
      <c r="M68" s="39"/>
      <c r="N68" s="39"/>
      <c r="O68" s="41"/>
      <c r="P68" s="74"/>
      <c r="Q68" s="74"/>
      <c r="R68" s="74"/>
      <c r="T68" s="75"/>
      <c r="U68" s="75"/>
      <c r="V68" s="75"/>
    </row>
    <row r="69" customFormat="false" ht="10.5" hidden="false" customHeight="true" outlineLevel="0" collapsed="false">
      <c r="A69" s="36"/>
      <c r="B69" s="37" t="n">
        <v>1965</v>
      </c>
      <c r="C69" s="38"/>
      <c r="D69" s="39"/>
      <c r="E69" s="40" t="n">
        <v>52</v>
      </c>
      <c r="F69" s="41"/>
      <c r="G69" s="42" t="n">
        <v>905464</v>
      </c>
      <c r="H69" s="42" t="n">
        <v>446241</v>
      </c>
      <c r="I69" s="42" t="n">
        <v>459223</v>
      </c>
      <c r="J69" s="76"/>
      <c r="K69" s="76" t="s">
        <v>23</v>
      </c>
      <c r="L69" s="73"/>
      <c r="M69" s="39"/>
      <c r="N69" s="39"/>
      <c r="O69" s="41"/>
      <c r="P69" s="42" t="n">
        <v>16405749</v>
      </c>
      <c r="Q69" s="42" t="n">
        <v>8388734</v>
      </c>
      <c r="R69" s="42" t="n">
        <v>8017015</v>
      </c>
      <c r="T69" s="55"/>
      <c r="U69" s="55"/>
      <c r="V69" s="55"/>
    </row>
    <row r="70" customFormat="false" ht="10.5" hidden="false" customHeight="true" outlineLevel="0" collapsed="false">
      <c r="A70" s="36"/>
      <c r="B70" s="37" t="n">
        <v>1964</v>
      </c>
      <c r="C70" s="38"/>
      <c r="D70" s="39"/>
      <c r="E70" s="40" t="n">
        <v>53</v>
      </c>
      <c r="F70" s="41"/>
      <c r="G70" s="42" t="n">
        <v>913603</v>
      </c>
      <c r="H70" s="42" t="n">
        <v>448156</v>
      </c>
      <c r="I70" s="42" t="n">
        <v>465447</v>
      </c>
      <c r="J70" s="76"/>
      <c r="K70" s="76" t="s">
        <v>24</v>
      </c>
      <c r="L70" s="73"/>
      <c r="M70" s="39"/>
      <c r="N70" s="39"/>
      <c r="O70" s="41"/>
      <c r="P70" s="42" t="n">
        <v>37634630</v>
      </c>
      <c r="Q70" s="42" t="n">
        <v>18479939</v>
      </c>
      <c r="R70" s="42" t="n">
        <v>19137817</v>
      </c>
      <c r="T70" s="55"/>
      <c r="U70" s="55"/>
      <c r="V70" s="55"/>
    </row>
    <row r="71" customFormat="false" ht="10.5" hidden="false" customHeight="true" outlineLevel="0" collapsed="false">
      <c r="A71" s="36"/>
      <c r="B71" s="37" t="n">
        <v>1963</v>
      </c>
      <c r="C71" s="38"/>
      <c r="D71" s="39"/>
      <c r="E71" s="40" t="n">
        <v>54</v>
      </c>
      <c r="F71" s="41"/>
      <c r="G71" s="42" t="n">
        <v>904256</v>
      </c>
      <c r="H71" s="42" t="n">
        <v>443106</v>
      </c>
      <c r="I71" s="42" t="n">
        <v>461150</v>
      </c>
      <c r="J71" s="76"/>
      <c r="K71" s="76" t="s">
        <v>25</v>
      </c>
      <c r="L71" s="73"/>
      <c r="M71" s="39"/>
      <c r="N71" s="39"/>
      <c r="O71" s="41"/>
      <c r="P71" s="42" t="n">
        <v>13129385</v>
      </c>
      <c r="Q71" s="42" t="n">
        <v>5661551</v>
      </c>
      <c r="R71" s="42" t="n">
        <v>7484708</v>
      </c>
      <c r="T71" s="55"/>
      <c r="U71" s="55"/>
      <c r="V71" s="55"/>
    </row>
    <row r="72" s="49" customFormat="true" ht="12" hidden="false" customHeight="true" outlineLevel="0" collapsed="false">
      <c r="A72" s="77" t="n">
        <v>1967</v>
      </c>
      <c r="B72" s="78" t="s">
        <v>19</v>
      </c>
      <c r="C72" s="79" t="n">
        <v>1963</v>
      </c>
      <c r="D72" s="80" t="n">
        <v>50</v>
      </c>
      <c r="E72" s="81" t="s">
        <v>19</v>
      </c>
      <c r="F72" s="82" t="n">
        <v>54</v>
      </c>
      <c r="G72" s="83" t="n">
        <v>4514313</v>
      </c>
      <c r="H72" s="83" t="n">
        <v>2219361</v>
      </c>
      <c r="I72" s="83" t="n">
        <v>2294952</v>
      </c>
      <c r="J72" s="84"/>
      <c r="K72" s="84" t="s">
        <v>26</v>
      </c>
      <c r="L72" s="85"/>
      <c r="M72" s="86"/>
      <c r="N72" s="86"/>
      <c r="O72" s="87"/>
      <c r="P72" s="83" t="n">
        <v>67169764</v>
      </c>
      <c r="Q72" s="83" t="n">
        <v>32530224</v>
      </c>
      <c r="R72" s="83" t="n">
        <v>34639540</v>
      </c>
      <c r="S72" s="23"/>
      <c r="T72" s="55"/>
      <c r="U72" s="55"/>
      <c r="V72" s="55"/>
    </row>
    <row r="73" customFormat="false" ht="12" hidden="false" customHeight="true" outlineLevel="0" collapsed="false">
      <c r="A73" s="88" t="s">
        <v>27</v>
      </c>
      <c r="B73" s="30"/>
      <c r="C73" s="30"/>
      <c r="D73" s="25"/>
      <c r="E73" s="25"/>
      <c r="F73" s="25"/>
      <c r="G73" s="30"/>
      <c r="H73" s="30"/>
      <c r="I73" s="30"/>
      <c r="J73" s="30"/>
      <c r="K73" s="30"/>
      <c r="L73" s="30"/>
      <c r="M73" s="25"/>
      <c r="N73" s="25"/>
      <c r="O73" s="25"/>
      <c r="P73" s="30"/>
      <c r="Q73" s="30"/>
      <c r="R73" s="30"/>
      <c r="T73" s="55"/>
      <c r="U73" s="55"/>
      <c r="V73" s="55"/>
    </row>
    <row r="74" customFormat="false" ht="11.25" hidden="false" customHeight="true" outlineLevel="0" collapsed="false">
      <c r="A74" s="89" t="s">
        <v>28</v>
      </c>
      <c r="T74" s="52"/>
      <c r="U74" s="52"/>
      <c r="V74" s="52"/>
    </row>
    <row r="75" customFormat="false" ht="11.25" hidden="false" customHeight="true" outlineLevel="0" collapsed="false">
      <c r="T75" s="52"/>
      <c r="U75" s="52"/>
      <c r="V75" s="52"/>
    </row>
    <row r="76" customFormat="false" ht="11.25" hidden="false" customHeight="true" outlineLevel="0" collapsed="false">
      <c r="A76" s="90"/>
      <c r="T76" s="52"/>
      <c r="U76" s="52"/>
      <c r="V76" s="52"/>
    </row>
    <row r="77" customFormat="false" ht="11.25" hidden="false" customHeight="false" outlineLevel="0" collapsed="false">
      <c r="A77" s="90"/>
      <c r="P77" s="91"/>
      <c r="Q77" s="92"/>
      <c r="R77" s="92"/>
      <c r="T77" s="55"/>
      <c r="U77" s="55"/>
      <c r="V77" s="55"/>
    </row>
    <row r="78" customFormat="false" ht="11.25" hidden="false" customHeight="false" outlineLevel="0" collapsed="false">
      <c r="T78" s="55"/>
      <c r="U78" s="55"/>
      <c r="V78" s="55"/>
    </row>
    <row r="79" customFormat="false" ht="11.25" hidden="false" customHeight="false" outlineLevel="0" collapsed="false">
      <c r="T79" s="55"/>
      <c r="U79" s="55"/>
      <c r="V79" s="55"/>
    </row>
    <row r="80" customFormat="false" ht="11.25" hidden="false" customHeight="false" outlineLevel="0" collapsed="false">
      <c r="T80" s="63"/>
      <c r="U80" s="63"/>
      <c r="V80" s="63"/>
    </row>
    <row r="81" customFormat="false" ht="11.25" hidden="false" customHeight="false" outlineLevel="0" collapsed="false">
      <c r="T81" s="55"/>
      <c r="U81" s="55"/>
      <c r="V81" s="55"/>
    </row>
    <row r="82" customFormat="false" ht="11.25" hidden="false" customHeight="false" outlineLevel="0" collapsed="false">
      <c r="T82" s="68"/>
      <c r="U82" s="68"/>
      <c r="V82" s="68"/>
    </row>
    <row r="83" customFormat="false" ht="11.25" hidden="false" customHeight="false" outlineLevel="0" collapsed="false">
      <c r="T83" s="72"/>
      <c r="U83" s="72"/>
      <c r="V83" s="72"/>
    </row>
    <row r="84" customFormat="false" ht="11.25" hidden="false" customHeight="false" outlineLevel="0" collapsed="false">
      <c r="T84" s="75"/>
      <c r="U84" s="75"/>
      <c r="V84" s="75"/>
    </row>
  </sheetData>
  <mergeCells count="15">
    <mergeCell ref="A2:R2"/>
    <mergeCell ref="A3:R3"/>
    <mergeCell ref="A5:C5"/>
    <mergeCell ref="D5:F6"/>
    <mergeCell ref="G5:G6"/>
    <mergeCell ref="H5:H6"/>
    <mergeCell ref="I5:I6"/>
    <mergeCell ref="J5:L5"/>
    <mergeCell ref="M5:O6"/>
    <mergeCell ref="P5:P6"/>
    <mergeCell ref="Q5:Q6"/>
    <mergeCell ref="R5:R6"/>
    <mergeCell ref="S5:S6"/>
    <mergeCell ref="A6:C6"/>
    <mergeCell ref="J6:L6"/>
  </mergeCells>
  <printOptions headings="false" gridLines="false" gridLinesSet="true" horizontalCentered="true" verticalCentered="true"/>
  <pageMargins left="0.196527777777778" right="0.196527777777778" top="0.39375" bottom="0.315277777777778" header="0.511811023622047" footer="0.315277777777778"/>
  <pageSetup paperSize="9" scale="13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Arial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10:22:13Z</dcterms:created>
  <dc:creator>CNAV</dc:creator>
  <dc:description/>
  <dc:language>en-US</dc:language>
  <cp:lastModifiedBy>z011957</cp:lastModifiedBy>
  <cp:lastPrinted>2014-03-17T10:16:13Z</cp:lastPrinted>
  <dcterms:modified xsi:type="dcterms:W3CDTF">2018-09-04T13:19:03Z</dcterms:modified>
  <cp:revision>0</cp:revision>
  <dc:subject/>
  <dc:title/>
</cp:coreProperties>
</file>