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02" sheetId="1" state="visible" r:id="rId2"/>
  </sheets>
  <definedNames>
    <definedName function="false" hidden="false" localSheetId="0" name="_xlnm.Print_Area" vbProcedure="false">'T1-02'!$A$17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Hommes</t>
  </si>
  <si>
    <t xml:space="preserve">Femmes</t>
  </si>
  <si>
    <t xml:space="preserve">Ensemble</t>
  </si>
  <si>
    <t xml:space="preserve">LES RETRAITÉS DU RÉGIME GÉNÉRAL PARMI LA POPULATION FRANÇAISE
 AU 31 DÉCEMBRE 2016</t>
  </si>
  <si>
    <t xml:space="preserve">Ensemble des retraités en paiement *</t>
  </si>
  <si>
    <t xml:space="preserve">Population totale **</t>
  </si>
  <si>
    <t xml:space="preserve">T1-02</t>
  </si>
  <si>
    <t xml:space="preserve">Hommes </t>
  </si>
  <si>
    <t xml:space="preserve">Effectif total</t>
  </si>
  <si>
    <t xml:space="preserve">% par rapport à la population Insee</t>
  </si>
  <si>
    <t xml:space="preserve">Retraités âgés de 60 ans et +</t>
  </si>
  <si>
    <t xml:space="preserve">% des 60 ans et +
par rapport à la population Insee</t>
  </si>
  <si>
    <t xml:space="preserve">Retraités âgés de 60 et +
bénéficiant d'un droit direct</t>
  </si>
  <si>
    <t xml:space="preserve">% des 60 ans et + bénéficiant d'un droit direct par rapport à la population Insee</t>
  </si>
  <si>
    <t xml:space="preserve">* Source : SNSP.</t>
  </si>
  <si>
    <t xml:space="preserve">** Source : Insee, estimations de population résidente en France au 1er janvier 2017, résultats provisoires arrêtés à fin 20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&quot;  &quot;"/>
    <numFmt numFmtId="170" formatCode="0.0%&quot;  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28"/>
  </cols>
  <sheetData>
    <row r="1" customFormat="false" ht="15" hidden="tru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25" hidden="true" customHeight="true" outlineLevel="0" collapsed="false">
      <c r="A2" s="1" t="e">
        <f aca="false"/>
        <v>#REF!</v>
      </c>
      <c r="B2" s="1" t="e">
        <f aca="false"/>
        <v>#REF!</v>
      </c>
      <c r="C2" s="1" t="e">
        <f aca="false"/>
        <v>#REF!</v>
      </c>
    </row>
    <row r="3" customFormat="false" ht="15.75" hidden="true" customHeight="true" outlineLevel="0" collapsed="false">
      <c r="A3" s="1" t="e">
        <f aca="false"/>
        <v>#REF!</v>
      </c>
      <c r="B3" s="1" t="e">
        <f aca="false"/>
        <v>#REF!</v>
      </c>
      <c r="C3" s="1" t="e">
        <f aca="false"/>
        <v>#REF!</v>
      </c>
    </row>
    <row r="4" customFormat="false" ht="15.75" hidden="true" customHeight="true" outlineLevel="0" collapsed="false">
      <c r="A4" s="1" t="e">
        <f aca="false"/>
        <v>#REF!</v>
      </c>
      <c r="B4" s="1" t="e">
        <f aca="false"/>
        <v>#REF!</v>
      </c>
      <c r="C4" s="1" t="e">
        <f aca="false"/>
        <v>#REF!</v>
      </c>
    </row>
    <row r="5" customFormat="false" ht="15.75" hidden="true" customHeight="true" outlineLevel="0" collapsed="false">
      <c r="A5" s="2" t="e">
        <f aca="false"/>
        <v>#REF!</v>
      </c>
      <c r="B5" s="2" t="e">
        <f aca="false"/>
        <v>#REF!</v>
      </c>
    </row>
    <row r="6" customFormat="false" ht="15" hidden="true" customHeight="true" outlineLevel="0" collapsed="false"/>
    <row r="7" customFormat="false" ht="15.75" hidden="true" customHeight="true" outlineLevel="0" collapsed="false"/>
    <row r="8" customFormat="false" ht="15" hidden="true" customHeight="false" outlineLevel="0" collapsed="false"/>
    <row r="9" customFormat="false" ht="15.75" hidden="true" customHeight="true" outlineLevel="0" collapsed="false"/>
    <row r="10" customFormat="false" ht="16.5" hidden="true" customHeight="true" outlineLevel="0" collapsed="false"/>
    <row r="11" customFormat="false" ht="16.5" hidden="true" customHeight="true" outlineLevel="0" collapsed="false"/>
    <row r="12" customFormat="false" ht="15" hidden="true" customHeight="true" outlineLevel="0" collapsed="false"/>
    <row r="13" customFormat="false" ht="30" hidden="true" customHeight="tru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45" hidden="false" customHeight="true" outlineLevel="0" collapsed="false">
      <c r="A16" s="3" t="s">
        <v>3</v>
      </c>
      <c r="B16" s="3"/>
      <c r="C16" s="3"/>
      <c r="D16" s="3"/>
      <c r="E16" s="3"/>
      <c r="F16" s="3"/>
      <c r="G16" s="3"/>
    </row>
    <row r="17" customFormat="false" ht="35.25" hidden="false" customHeight="true" outlineLevel="0" collapsed="false">
      <c r="A17" s="4"/>
      <c r="B17" s="5" t="s">
        <v>4</v>
      </c>
      <c r="C17" s="5"/>
      <c r="D17" s="5"/>
      <c r="E17" s="6" t="s">
        <v>5</v>
      </c>
      <c r="F17" s="6"/>
      <c r="G17" s="6"/>
      <c r="H17" s="7" t="s">
        <v>6</v>
      </c>
    </row>
    <row r="18" customFormat="false" ht="15" hidden="false" customHeight="false" outlineLevel="0" collapsed="false">
      <c r="A18" s="8"/>
      <c r="B18" s="9" t="s">
        <v>7</v>
      </c>
      <c r="C18" s="9" t="s">
        <v>1</v>
      </c>
      <c r="D18" s="10" t="s">
        <v>2</v>
      </c>
      <c r="E18" s="9" t="s">
        <v>7</v>
      </c>
      <c r="F18" s="9" t="s">
        <v>1</v>
      </c>
      <c r="G18" s="10" t="s">
        <v>2</v>
      </c>
    </row>
    <row r="19" customFormat="false" ht="30" hidden="false" customHeight="true" outlineLevel="0" collapsed="false">
      <c r="A19" s="11" t="s">
        <v>8</v>
      </c>
      <c r="B19" s="12" t="n">
        <v>6255508</v>
      </c>
      <c r="C19" s="12" t="n">
        <v>7769130</v>
      </c>
      <c r="D19" s="13" t="n">
        <v>14024638</v>
      </c>
      <c r="E19" s="14" t="n">
        <v>32455859</v>
      </c>
      <c r="F19" s="14" t="n">
        <v>34534967</v>
      </c>
      <c r="G19" s="15" t="n">
        <v>66990826</v>
      </c>
    </row>
    <row r="20" customFormat="false" ht="30" hidden="false" customHeight="true" outlineLevel="0" collapsed="false">
      <c r="A20" s="16" t="s">
        <v>9</v>
      </c>
      <c r="B20" s="17" t="n">
        <v>0.192738944299703</v>
      </c>
      <c r="C20" s="17" t="n">
        <v>0.224964164581365</v>
      </c>
      <c r="D20" s="18" t="n">
        <v>0.209351620772671</v>
      </c>
      <c r="E20" s="19"/>
      <c r="F20" s="19"/>
      <c r="G20" s="20"/>
    </row>
    <row r="21" customFormat="false" ht="30" hidden="false" customHeight="true" outlineLevel="0" collapsed="false">
      <c r="A21" s="21" t="s">
        <v>10</v>
      </c>
      <c r="B21" s="22" t="n">
        <v>6245060</v>
      </c>
      <c r="C21" s="22" t="n">
        <v>7677930</v>
      </c>
      <c r="D21" s="23" t="n">
        <v>13922990</v>
      </c>
      <c r="E21" s="22" t="n">
        <v>7455010</v>
      </c>
      <c r="F21" s="22" t="n">
        <v>9463115</v>
      </c>
      <c r="G21" s="23" t="n">
        <v>16918125</v>
      </c>
    </row>
    <row r="22" customFormat="false" ht="30" hidden="false" customHeight="true" outlineLevel="0" collapsed="false">
      <c r="A22" s="24" t="s">
        <v>11</v>
      </c>
      <c r="B22" s="17" t="n">
        <v>0.837699748223007</v>
      </c>
      <c r="C22" s="17" t="n">
        <v>0.811353344009874</v>
      </c>
      <c r="D22" s="18" t="n">
        <v>0.822962946544017</v>
      </c>
      <c r="E22" s="25"/>
      <c r="F22" s="26"/>
      <c r="G22" s="27"/>
    </row>
    <row r="23" customFormat="false" ht="30" hidden="false" customHeight="true" outlineLevel="0" collapsed="false">
      <c r="A23" s="21" t="s">
        <v>12</v>
      </c>
      <c r="B23" s="22" t="n">
        <v>6218617</v>
      </c>
      <c r="C23" s="22" t="n">
        <v>6998183</v>
      </c>
      <c r="D23" s="23" t="n">
        <v>13216800</v>
      </c>
      <c r="E23" s="28"/>
      <c r="F23" s="29"/>
      <c r="G23" s="30"/>
    </row>
    <row r="24" customFormat="false" ht="30" hidden="false" customHeight="true" outlineLevel="0" collapsed="false">
      <c r="A24" s="31" t="s">
        <v>13</v>
      </c>
      <c r="B24" s="17" t="n">
        <v>0.834152737555013</v>
      </c>
      <c r="C24" s="17" t="n">
        <v>0.739522134096437</v>
      </c>
      <c r="D24" s="18" t="n">
        <v>0.781221323284939</v>
      </c>
      <c r="E24" s="32"/>
      <c r="F24" s="33"/>
      <c r="G24" s="34"/>
    </row>
    <row r="25" customFormat="false" ht="15" hidden="false" customHeight="false" outlineLevel="0" collapsed="false">
      <c r="A25" s="35" t="s">
        <v>14</v>
      </c>
    </row>
    <row r="26" customFormat="false" ht="30" hidden="false" customHeight="true" outlineLevel="0" collapsed="false">
      <c r="A26" s="35" t="s">
        <v>15</v>
      </c>
      <c r="B26" s="35"/>
      <c r="C26" s="35"/>
      <c r="D26" s="35"/>
      <c r="E26" s="35"/>
      <c r="F26" s="35"/>
      <c r="G26" s="35"/>
    </row>
  </sheetData>
  <mergeCells count="4">
    <mergeCell ref="A16:G16"/>
    <mergeCell ref="B17:D17"/>
    <mergeCell ref="E17:G17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8:04Z</dcterms:created>
  <dc:creator>z015221</dc:creator>
  <dc:description/>
  <dc:language>en-US</dc:language>
  <cp:lastModifiedBy>Z011957</cp:lastModifiedBy>
  <cp:lastPrinted>2017-05-03T10:40:35Z</cp:lastPrinted>
  <dcterms:modified xsi:type="dcterms:W3CDTF">2017-08-30T10:51:08Z</dcterms:modified>
  <cp:revision>0</cp:revision>
  <dc:subject/>
  <dc:title/>
</cp:coreProperties>
</file>