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-11" sheetId="1" state="visible" r:id="rId2"/>
  </sheets>
  <definedNames>
    <definedName function="false" hidden="false" localSheetId="0" name="_xlnm.Print_Area" vbProcedure="false">'T4-11'!$A$4:$J$3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r>
      <rPr>
        <b val="true"/>
        <sz val="10"/>
        <rFont val="Arial"/>
        <family val="2"/>
      </rPr>
      <t xml:space="preserve">RÉPARTITION DES ATTRIBUTIONS SELON LA RÉGION DE LIQUIDATION ET LA CATÉGORIE DE LA PRESTATION (1</t>
    </r>
    <r>
      <rPr>
        <b val="true"/>
        <vertAlign val="superscript"/>
        <sz val="10"/>
        <rFont val="Arial"/>
        <family val="2"/>
      </rPr>
      <t xml:space="preserve">ers </t>
    </r>
    <r>
      <rPr>
        <b val="true"/>
        <sz val="10"/>
        <rFont val="Arial"/>
        <family val="2"/>
      </rPr>
      <t xml:space="preserve">&amp; 2</t>
    </r>
    <r>
      <rPr>
        <b val="true"/>
        <vertAlign val="superscript"/>
        <sz val="10"/>
        <rFont val="Arial"/>
        <family val="2"/>
      </rPr>
      <t xml:space="preserve">ds</t>
    </r>
    <r>
      <rPr>
        <b val="true"/>
        <sz val="10"/>
        <rFont val="Arial"/>
        <family val="2"/>
      </rPr>
      <t xml:space="preserve"> DROITS)</t>
    </r>
  </si>
  <si>
    <t xml:space="preserve">T4-11</t>
  </si>
  <si>
    <t xml:space="preserve">ANNÉE 2015</t>
  </si>
  <si>
    <t xml:space="preserve">HOMMES ET FEMMES</t>
  </si>
  <si>
    <t xml:space="preserve">Régions de liquidation</t>
  </si>
  <si>
    <t xml:space="preserve">Droits contributifs :</t>
  </si>
  <si>
    <t xml:space="preserve">Droits non contributifs :</t>
  </si>
  <si>
    <t xml:space="preserve">
Non
 ventilables</t>
  </si>
  <si>
    <t xml:space="preserve">TOTAL
GÉNÉRAL</t>
  </si>
  <si>
    <t xml:space="preserve">Directs
- Pensions :</t>
  </si>
  <si>
    <t xml:space="preserve">Dérivés
- Pensions :</t>
  </si>
  <si>
    <t xml:space="preserve">TOTAL</t>
  </si>
  <si>
    <t xml:space="preserve">Directs</t>
  </si>
  <si>
    <t xml:space="preserve">Dérivés *</t>
  </si>
  <si>
    <t xml:space="preserve">normales</t>
  </si>
  <si>
    <t xml:space="preserve">d'ex-invalides 
1ère 
catégorie</t>
  </si>
  <si>
    <t xml:space="preserve">d'ex-invalides 
2ème et 
3ème catégories</t>
  </si>
  <si>
    <t xml:space="preserve">pour inaptitude
et assimilé</t>
  </si>
  <si>
    <t xml:space="preserve">Total</t>
  </si>
  <si>
    <t xml:space="preserve">de
réversion</t>
  </si>
  <si>
    <t xml:space="preserve">de veuves 
ou de veufs</t>
  </si>
  <si>
    <t xml:space="preserve">A
M
F</t>
  </si>
  <si>
    <t xml:space="preserve">A
V
T
S</t>
  </si>
  <si>
    <t xml:space="preserve">Secours
 viagers</t>
  </si>
  <si>
    <t xml:space="preserve">Aquitaine</t>
  </si>
  <si>
    <t xml:space="preserve">Auvergne</t>
  </si>
  <si>
    <t xml:space="preserve">Bourgogne &amp; Franche-Comté</t>
  </si>
  <si>
    <t xml:space="preserve">Nord-Pas-de-Calais</t>
  </si>
  <si>
    <t xml:space="preserve">Centre-Ouest</t>
  </si>
  <si>
    <t xml:space="preserve">Rhône-Alpes</t>
  </si>
  <si>
    <t xml:space="preserve">Sud-Est</t>
  </si>
  <si>
    <t xml:space="preserve">Languedoc-Roussillon</t>
  </si>
  <si>
    <t xml:space="preserve">Nord-Est</t>
  </si>
  <si>
    <t xml:space="preserve">Pays de la Loire</t>
  </si>
  <si>
    <t xml:space="preserve">Centre-Val de Loire</t>
  </si>
  <si>
    <t xml:space="preserve">Île-de-FRANCE</t>
  </si>
  <si>
    <t xml:space="preserve">Bretagne</t>
  </si>
  <si>
    <t xml:space="preserve">Normandie</t>
  </si>
  <si>
    <t xml:space="preserve">Alsace-Moselle Rg</t>
  </si>
  <si>
    <t xml:space="preserve">Alsace-Moselle RL</t>
  </si>
  <si>
    <t xml:space="preserve">Alsace-Moselle</t>
  </si>
  <si>
    <t xml:space="preserve">Midi-Pyrénées</t>
  </si>
  <si>
    <t xml:space="preserve">    Métropole </t>
  </si>
  <si>
    <t xml:space="preserve">Guadeloupe</t>
  </si>
  <si>
    <t xml:space="preserve">Guyane</t>
  </si>
  <si>
    <t xml:space="preserve">Martinique</t>
  </si>
  <si>
    <t xml:space="preserve">La Réunion</t>
  </si>
  <si>
    <t xml:space="preserve">    DOM </t>
  </si>
  <si>
    <t xml:space="preserve">    FRANCE </t>
  </si>
  <si>
    <t xml:space="preserve">Source : SNSP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  &quot;"/>
    <numFmt numFmtId="166" formatCode="#,##0&quot;  &quot;"/>
    <numFmt numFmtId="167" formatCode="&quot;  &quot;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5" min="2" style="1" width="12.28"/>
    <col collapsed="false" customWidth="true" hidden="false" outlineLevel="0" max="6" min="6" style="1" width="12.7"/>
    <col collapsed="false" customWidth="true" hidden="false" outlineLevel="0" max="8" min="7" style="1" width="12.28"/>
    <col collapsed="false" customWidth="true" hidden="false" outlineLevel="0" max="10" min="9" style="1" width="12.7"/>
    <col collapsed="false" customWidth="true" hidden="true" outlineLevel="0" max="11" min="11" style="1" width="6.13"/>
    <col collapsed="false" customWidth="true" hidden="true" outlineLevel="0" max="12" min="12" style="1" width="4.41"/>
    <col collapsed="false" customWidth="true" hidden="true" outlineLevel="0" max="13" min="13" style="1" width="4.99"/>
    <col collapsed="false" customWidth="true" hidden="true" outlineLevel="0" max="14" min="14" style="1" width="7.85"/>
    <col collapsed="false" customWidth="true" hidden="true" outlineLevel="0" max="15" min="15" style="1" width="6.41"/>
    <col collapsed="false" customWidth="true" hidden="true" outlineLevel="0" max="17" min="16" style="1" width="9.41"/>
    <col collapsed="false" customWidth="true" hidden="false" outlineLevel="0" max="18" min="18" style="1" width="2.7"/>
    <col collapsed="false" customWidth="true" hidden="false" outlineLevel="0" max="19" min="19" style="2" width="13.41"/>
    <col collapsed="false" customWidth="true" hidden="false" outlineLevel="0" max="20" min="20" style="1" width="11.56"/>
    <col collapsed="false" customWidth="false" hidden="false" outlineLevel="0" max="21" min="21" style="1" width="11.42"/>
    <col collapsed="false" customWidth="true" hidden="false" outlineLevel="0" max="22" min="22" style="1" width="12.7"/>
    <col collapsed="false" customWidth="true" hidden="false" outlineLevel="0" max="23" min="23" style="1" width="11.85"/>
    <col collapsed="false" customWidth="true" hidden="false" outlineLevel="0" max="24" min="24" style="1" width="12.7"/>
    <col collapsed="false" customWidth="false" hidden="false" outlineLevel="0" max="257" min="25" style="1" width="11.42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S1" s="4" t="s">
        <v>1</v>
      </c>
    </row>
    <row r="2" customFormat="false" ht="16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6.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2.75" hidden="false" customHeight="true" outlineLevel="0" collapsed="false">
      <c r="A4" s="7" t="s">
        <v>4</v>
      </c>
      <c r="B4" s="8" t="s">
        <v>5</v>
      </c>
      <c r="C4" s="8"/>
      <c r="D4" s="8"/>
      <c r="E4" s="8"/>
      <c r="F4" s="8"/>
      <c r="G4" s="8"/>
      <c r="H4" s="8"/>
      <c r="I4" s="8"/>
      <c r="J4" s="8"/>
      <c r="K4" s="9" t="s">
        <v>6</v>
      </c>
      <c r="L4" s="9"/>
      <c r="M4" s="9"/>
      <c r="N4" s="9"/>
      <c r="O4" s="9"/>
      <c r="P4" s="10" t="s">
        <v>7</v>
      </c>
      <c r="Q4" s="11" t="s">
        <v>8</v>
      </c>
      <c r="R4" s="12"/>
      <c r="S4" s="13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</row>
    <row r="5" customFormat="false" ht="21" hidden="false" customHeight="true" outlineLevel="0" collapsed="false">
      <c r="A5" s="7"/>
      <c r="B5" s="14" t="s">
        <v>9</v>
      </c>
      <c r="C5" s="14"/>
      <c r="D5" s="14"/>
      <c r="E5" s="14"/>
      <c r="F5" s="14"/>
      <c r="G5" s="14" t="s">
        <v>10</v>
      </c>
      <c r="H5" s="14"/>
      <c r="I5" s="14"/>
      <c r="J5" s="15" t="s">
        <v>11</v>
      </c>
      <c r="K5" s="16" t="s">
        <v>12</v>
      </c>
      <c r="L5" s="16"/>
      <c r="M5" s="16"/>
      <c r="N5" s="17" t="s">
        <v>13</v>
      </c>
      <c r="O5" s="18" t="s">
        <v>11</v>
      </c>
      <c r="P5" s="10"/>
      <c r="Q5" s="11"/>
      <c r="R5" s="12"/>
      <c r="S5" s="13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</row>
    <row r="6" customFormat="false" ht="21" hidden="false" customHeight="true" outlineLevel="0" collapsed="false">
      <c r="A6" s="7"/>
      <c r="B6" s="14"/>
      <c r="C6" s="14"/>
      <c r="D6" s="14"/>
      <c r="E6" s="14"/>
      <c r="F6" s="14"/>
      <c r="G6" s="14"/>
      <c r="H6" s="14"/>
      <c r="I6" s="14"/>
      <c r="J6" s="15"/>
      <c r="K6" s="16"/>
      <c r="L6" s="16"/>
      <c r="M6" s="16"/>
      <c r="N6" s="17"/>
      <c r="O6" s="17"/>
      <c r="P6" s="10"/>
      <c r="Q6" s="11"/>
      <c r="R6" s="12"/>
      <c r="S6" s="13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</row>
    <row r="7" customFormat="false" ht="72" hidden="false" customHeight="true" outlineLevel="0" collapsed="false">
      <c r="A7" s="7"/>
      <c r="B7" s="15" t="s">
        <v>14</v>
      </c>
      <c r="C7" s="15" t="s">
        <v>15</v>
      </c>
      <c r="D7" s="15" t="s">
        <v>16</v>
      </c>
      <c r="E7" s="15" t="s">
        <v>17</v>
      </c>
      <c r="F7" s="15" t="s">
        <v>18</v>
      </c>
      <c r="G7" s="15" t="s">
        <v>19</v>
      </c>
      <c r="H7" s="15" t="s">
        <v>20</v>
      </c>
      <c r="I7" s="15" t="s">
        <v>18</v>
      </c>
      <c r="J7" s="15"/>
      <c r="K7" s="18" t="s">
        <v>21</v>
      </c>
      <c r="L7" s="19" t="s">
        <v>22</v>
      </c>
      <c r="M7" s="18" t="s">
        <v>18</v>
      </c>
      <c r="N7" s="18" t="s">
        <v>23</v>
      </c>
      <c r="O7" s="18"/>
      <c r="P7" s="10"/>
      <c r="Q7" s="11"/>
      <c r="R7" s="12"/>
      <c r="S7" s="13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</row>
    <row r="8" customFormat="false" ht="12.75" hidden="false" customHeight="true" outlineLevel="0" collapsed="false">
      <c r="A8" s="20" t="s">
        <v>24</v>
      </c>
      <c r="B8" s="21" t="n">
        <v>32220</v>
      </c>
      <c r="C8" s="21" t="n">
        <v>277</v>
      </c>
      <c r="D8" s="21" t="n">
        <v>1820</v>
      </c>
      <c r="E8" s="21" t="n">
        <v>2917</v>
      </c>
      <c r="F8" s="21" t="n">
        <v>37234</v>
      </c>
      <c r="G8" s="21" t="n">
        <v>8293</v>
      </c>
      <c r="H8" s="21" t="n">
        <v>7</v>
      </c>
      <c r="I8" s="21" t="n">
        <v>8300</v>
      </c>
      <c r="J8" s="21" t="n">
        <v>45534</v>
      </c>
      <c r="K8" s="21" t="e">
        <f aca="false"/>
        <v>#REF!</v>
      </c>
      <c r="L8" s="21" t="e">
        <f aca="false"/>
        <v>#REF!</v>
      </c>
      <c r="M8" s="21" t="e">
        <f aca="false"/>
        <v>#REF!</v>
      </c>
      <c r="N8" s="21" t="e">
        <f aca="false"/>
        <v>#REF!</v>
      </c>
      <c r="O8" s="21" t="e">
        <f aca="false"/>
        <v>#REF!</v>
      </c>
      <c r="P8" s="22" t="e">
        <f aca="false"/>
        <v>#REF!</v>
      </c>
      <c r="Q8" s="21" t="e">
        <f aca="false"/>
        <v>#REF!</v>
      </c>
    </row>
    <row r="9" customFormat="false" ht="12.75" hidden="false" customHeight="true" outlineLevel="0" collapsed="false">
      <c r="A9" s="20" t="s">
        <v>25</v>
      </c>
      <c r="B9" s="23" t="n">
        <v>13769</v>
      </c>
      <c r="C9" s="23" t="n">
        <v>149</v>
      </c>
      <c r="D9" s="23" t="n">
        <v>860</v>
      </c>
      <c r="E9" s="23" t="n">
        <v>1226</v>
      </c>
      <c r="F9" s="23" t="n">
        <v>16004</v>
      </c>
      <c r="G9" s="23" t="n">
        <v>4034</v>
      </c>
      <c r="H9" s="23" t="n">
        <v>7</v>
      </c>
      <c r="I9" s="23" t="n">
        <v>4041</v>
      </c>
      <c r="J9" s="23" t="n">
        <v>20045</v>
      </c>
      <c r="K9" s="23" t="e">
        <f aca="false"/>
        <v>#REF!</v>
      </c>
      <c r="L9" s="23" t="e">
        <f aca="false"/>
        <v>#REF!</v>
      </c>
      <c r="M9" s="23" t="e">
        <f aca="false"/>
        <v>#REF!</v>
      </c>
      <c r="N9" s="23" t="e">
        <f aca="false"/>
        <v>#REF!</v>
      </c>
      <c r="O9" s="23" t="e">
        <f aca="false"/>
        <v>#REF!</v>
      </c>
      <c r="P9" s="24" t="e">
        <f aca="false"/>
        <v>#REF!</v>
      </c>
      <c r="Q9" s="23" t="e">
        <f aca="false"/>
        <v>#REF!</v>
      </c>
    </row>
    <row r="10" customFormat="false" ht="12.75" hidden="false" customHeight="true" outlineLevel="0" collapsed="false">
      <c r="A10" s="20" t="s">
        <v>26</v>
      </c>
      <c r="B10" s="23" t="n">
        <v>28027</v>
      </c>
      <c r="C10" s="23" t="n">
        <v>361</v>
      </c>
      <c r="D10" s="23" t="n">
        <v>1314</v>
      </c>
      <c r="E10" s="23" t="n">
        <v>1926</v>
      </c>
      <c r="F10" s="23" t="n">
        <v>31628</v>
      </c>
      <c r="G10" s="23" t="n">
        <v>8834</v>
      </c>
      <c r="H10" s="23" t="n">
        <v>17</v>
      </c>
      <c r="I10" s="23" t="n">
        <v>8851</v>
      </c>
      <c r="J10" s="23" t="n">
        <v>40479</v>
      </c>
      <c r="K10" s="23" t="e">
        <f aca="false"/>
        <v>#REF!</v>
      </c>
      <c r="L10" s="23" t="e">
        <f aca="false"/>
        <v>#REF!</v>
      </c>
      <c r="M10" s="23" t="e">
        <f aca="false"/>
        <v>#REF!</v>
      </c>
      <c r="N10" s="23" t="e">
        <f aca="false"/>
        <v>#REF!</v>
      </c>
      <c r="O10" s="23" t="e">
        <f aca="false"/>
        <v>#REF!</v>
      </c>
      <c r="P10" s="24" t="e">
        <f aca="false"/>
        <v>#REF!</v>
      </c>
      <c r="Q10" s="23" t="e">
        <f aca="false"/>
        <v>#REF!</v>
      </c>
      <c r="S10" s="25"/>
    </row>
    <row r="11" customFormat="false" ht="12.75" hidden="false" customHeight="true" outlineLevel="0" collapsed="false">
      <c r="A11" s="20" t="s">
        <v>27</v>
      </c>
      <c r="B11" s="23" t="n">
        <v>57267</v>
      </c>
      <c r="C11" s="23" t="n">
        <v>584</v>
      </c>
      <c r="D11" s="23" t="n">
        <v>4471</v>
      </c>
      <c r="E11" s="23" t="n">
        <v>4773</v>
      </c>
      <c r="F11" s="23" t="n">
        <v>67095</v>
      </c>
      <c r="G11" s="23" t="n">
        <v>17816</v>
      </c>
      <c r="H11" s="23" t="n">
        <v>30</v>
      </c>
      <c r="I11" s="23" t="n">
        <v>17846</v>
      </c>
      <c r="J11" s="23" t="n">
        <v>84941</v>
      </c>
      <c r="K11" s="23" t="e">
        <f aca="false"/>
        <v>#REF!</v>
      </c>
      <c r="L11" s="23" t="e">
        <f aca="false"/>
        <v>#REF!</v>
      </c>
      <c r="M11" s="23" t="e">
        <f aca="false"/>
        <v>#REF!</v>
      </c>
      <c r="N11" s="23" t="e">
        <f aca="false"/>
        <v>#REF!</v>
      </c>
      <c r="O11" s="23" t="e">
        <f aca="false"/>
        <v>#REF!</v>
      </c>
      <c r="P11" s="24" t="e">
        <f aca="false"/>
        <v>#REF!</v>
      </c>
      <c r="Q11" s="23" t="e">
        <f aca="false"/>
        <v>#REF!</v>
      </c>
    </row>
    <row r="12" customFormat="false" ht="12.75" hidden="false" customHeight="true" outlineLevel="0" collapsed="false">
      <c r="A12" s="20" t="s">
        <v>28</v>
      </c>
      <c r="B12" s="23" t="n">
        <v>24602</v>
      </c>
      <c r="C12" s="23" t="n">
        <v>222</v>
      </c>
      <c r="D12" s="23" t="n">
        <v>1268</v>
      </c>
      <c r="E12" s="23" t="n">
        <v>1682</v>
      </c>
      <c r="F12" s="23" t="n">
        <v>27774</v>
      </c>
      <c r="G12" s="23" t="n">
        <v>6871</v>
      </c>
      <c r="H12" s="23" t="n">
        <v>7</v>
      </c>
      <c r="I12" s="23" t="n">
        <v>6878</v>
      </c>
      <c r="J12" s="23" t="n">
        <v>34652</v>
      </c>
      <c r="K12" s="23" t="e">
        <f aca="false"/>
        <v>#REF!</v>
      </c>
      <c r="L12" s="23" t="e">
        <f aca="false"/>
        <v>#REF!</v>
      </c>
      <c r="M12" s="23" t="e">
        <f aca="false"/>
        <v>#REF!</v>
      </c>
      <c r="N12" s="23" t="e">
        <f aca="false"/>
        <v>#REF!</v>
      </c>
      <c r="O12" s="23" t="e">
        <f aca="false"/>
        <v>#REF!</v>
      </c>
      <c r="P12" s="24" t="e">
        <f aca="false"/>
        <v>#REF!</v>
      </c>
      <c r="Q12" s="23" t="e">
        <f aca="false"/>
        <v>#REF!</v>
      </c>
    </row>
    <row r="13" customFormat="false" ht="12.75" hidden="false" customHeight="true" outlineLevel="0" collapsed="false">
      <c r="A13" s="20" t="s">
        <v>29</v>
      </c>
      <c r="B13" s="23" t="n">
        <v>53077</v>
      </c>
      <c r="C13" s="23" t="n">
        <v>440</v>
      </c>
      <c r="D13" s="23" t="n">
        <v>3525</v>
      </c>
      <c r="E13" s="23" t="n">
        <v>3309</v>
      </c>
      <c r="F13" s="23" t="n">
        <v>60351</v>
      </c>
      <c r="G13" s="23" t="n">
        <v>16061</v>
      </c>
      <c r="H13" s="23" t="n">
        <v>25</v>
      </c>
      <c r="I13" s="23" t="n">
        <v>16086</v>
      </c>
      <c r="J13" s="23" t="n">
        <v>76437</v>
      </c>
      <c r="K13" s="23" t="e">
        <f aca="false"/>
        <v>#REF!</v>
      </c>
      <c r="L13" s="23" t="e">
        <f aca="false"/>
        <v>#REF!</v>
      </c>
      <c r="M13" s="23" t="e">
        <f aca="false"/>
        <v>#REF!</v>
      </c>
      <c r="N13" s="23" t="e">
        <f aca="false"/>
        <v>#REF!</v>
      </c>
      <c r="O13" s="23" t="e">
        <f aca="false"/>
        <v>#REF!</v>
      </c>
      <c r="P13" s="24" t="e">
        <f aca="false"/>
        <v>#REF!</v>
      </c>
      <c r="Q13" s="23" t="e">
        <f aca="false"/>
        <v>#REF!</v>
      </c>
    </row>
    <row r="14" customFormat="false" ht="12.75" hidden="false" customHeight="true" outlineLevel="0" collapsed="false">
      <c r="A14" s="20" t="s">
        <v>30</v>
      </c>
      <c r="B14" s="23" t="n">
        <v>44759</v>
      </c>
      <c r="C14" s="23" t="n">
        <v>410</v>
      </c>
      <c r="D14" s="23" t="n">
        <v>3502</v>
      </c>
      <c r="E14" s="23" t="n">
        <v>5079</v>
      </c>
      <c r="F14" s="23" t="n">
        <v>53750</v>
      </c>
      <c r="G14" s="23" t="n">
        <v>14680</v>
      </c>
      <c r="H14" s="23" t="n">
        <v>4</v>
      </c>
      <c r="I14" s="23" t="n">
        <v>14684</v>
      </c>
      <c r="J14" s="23" t="n">
        <v>68434</v>
      </c>
      <c r="K14" s="23" t="e">
        <f aca="false"/>
        <v>#REF!</v>
      </c>
      <c r="L14" s="23" t="e">
        <f aca="false"/>
        <v>#REF!</v>
      </c>
      <c r="M14" s="23" t="e">
        <f aca="false"/>
        <v>#REF!</v>
      </c>
      <c r="N14" s="23" t="e">
        <f aca="false"/>
        <v>#REF!</v>
      </c>
      <c r="O14" s="23" t="e">
        <f aca="false"/>
        <v>#REF!</v>
      </c>
      <c r="P14" s="24" t="e">
        <f aca="false"/>
        <v>#REF!</v>
      </c>
      <c r="Q14" s="23" t="e">
        <f aca="false"/>
        <v>#REF!</v>
      </c>
    </row>
    <row r="15" customFormat="false" ht="12.75" hidden="false" customHeight="true" outlineLevel="0" collapsed="false">
      <c r="A15" s="20" t="s">
        <v>31</v>
      </c>
      <c r="B15" s="23" t="n">
        <v>23899</v>
      </c>
      <c r="C15" s="23" t="n">
        <v>242</v>
      </c>
      <c r="D15" s="23" t="n">
        <v>1804</v>
      </c>
      <c r="E15" s="23" t="n">
        <v>2937</v>
      </c>
      <c r="F15" s="23" t="n">
        <v>28882</v>
      </c>
      <c r="G15" s="23" t="n">
        <v>7142</v>
      </c>
      <c r="H15" s="23" t="n">
        <v>4</v>
      </c>
      <c r="I15" s="23" t="n">
        <v>7146</v>
      </c>
      <c r="J15" s="23" t="n">
        <v>36028</v>
      </c>
      <c r="K15" s="23" t="e">
        <f aca="false"/>
        <v>#REF!</v>
      </c>
      <c r="L15" s="23" t="e">
        <f aca="false"/>
        <v>#REF!</v>
      </c>
      <c r="M15" s="23" t="e">
        <f aca="false"/>
        <v>#REF!</v>
      </c>
      <c r="N15" s="23" t="e">
        <f aca="false"/>
        <v>#REF!</v>
      </c>
      <c r="O15" s="23" t="e">
        <f aca="false"/>
        <v>#REF!</v>
      </c>
      <c r="P15" s="24" t="e">
        <f aca="false"/>
        <v>#REF!</v>
      </c>
      <c r="Q15" s="23" t="e">
        <f aca="false"/>
        <v>#REF!</v>
      </c>
    </row>
    <row r="16" customFormat="false" ht="12.75" hidden="false" customHeight="true" outlineLevel="0" collapsed="false">
      <c r="A16" s="26" t="s">
        <v>32</v>
      </c>
      <c r="B16" s="23" t="n">
        <v>25162</v>
      </c>
      <c r="C16" s="23" t="n">
        <v>196</v>
      </c>
      <c r="D16" s="23" t="n">
        <v>1179</v>
      </c>
      <c r="E16" s="23" t="n">
        <v>1561</v>
      </c>
      <c r="F16" s="23" t="n">
        <v>28098</v>
      </c>
      <c r="G16" s="23" t="n">
        <v>8292</v>
      </c>
      <c r="H16" s="23" t="n">
        <v>8</v>
      </c>
      <c r="I16" s="23" t="n">
        <v>8300</v>
      </c>
      <c r="J16" s="23" t="n">
        <v>36398</v>
      </c>
      <c r="K16" s="23" t="e">
        <f aca="false"/>
        <v>#REF!</v>
      </c>
      <c r="L16" s="23" t="e">
        <f aca="false"/>
        <v>#REF!</v>
      </c>
      <c r="M16" s="23" t="e">
        <f aca="false"/>
        <v>#REF!</v>
      </c>
      <c r="N16" s="23" t="e">
        <f aca="false"/>
        <v>#REF!</v>
      </c>
      <c r="O16" s="23" t="e">
        <f aca="false"/>
        <v>#REF!</v>
      </c>
      <c r="P16" s="24" t="e">
        <f aca="false"/>
        <v>#REF!</v>
      </c>
      <c r="Q16" s="23" t="e">
        <f aca="false"/>
        <v>#REF!</v>
      </c>
    </row>
    <row r="17" customFormat="false" ht="12.75" hidden="false" customHeight="true" outlineLevel="0" collapsed="false">
      <c r="A17" s="26" t="s">
        <v>33</v>
      </c>
      <c r="B17" s="23" t="n">
        <v>31423</v>
      </c>
      <c r="C17" s="23" t="n">
        <v>244</v>
      </c>
      <c r="D17" s="23" t="n">
        <v>1547</v>
      </c>
      <c r="E17" s="23" t="n">
        <v>1530</v>
      </c>
      <c r="F17" s="23" t="n">
        <v>34744</v>
      </c>
      <c r="G17" s="23" t="n">
        <v>8809</v>
      </c>
      <c r="H17" s="23" t="n">
        <v>11</v>
      </c>
      <c r="I17" s="23" t="n">
        <v>8820</v>
      </c>
      <c r="J17" s="23" t="n">
        <v>43564</v>
      </c>
      <c r="K17" s="23" t="e">
        <f aca="false"/>
        <v>#REF!</v>
      </c>
      <c r="L17" s="23" t="e">
        <f aca="false"/>
        <v>#REF!</v>
      </c>
      <c r="M17" s="23" t="e">
        <f aca="false"/>
        <v>#REF!</v>
      </c>
      <c r="N17" s="23" t="e">
        <f aca="false"/>
        <v>#REF!</v>
      </c>
      <c r="O17" s="23" t="e">
        <f aca="false"/>
        <v>#REF!</v>
      </c>
      <c r="P17" s="24" t="e">
        <f aca="false"/>
        <v>#REF!</v>
      </c>
      <c r="Q17" s="23" t="e">
        <f aca="false"/>
        <v>#REF!</v>
      </c>
    </row>
    <row r="18" customFormat="false" ht="12.75" hidden="false" customHeight="true" outlineLevel="0" collapsed="false">
      <c r="A18" s="26" t="s">
        <v>34</v>
      </c>
      <c r="B18" s="23" t="n">
        <v>24319</v>
      </c>
      <c r="C18" s="23" t="n">
        <v>183</v>
      </c>
      <c r="D18" s="23" t="n">
        <v>1043</v>
      </c>
      <c r="E18" s="23" t="n">
        <v>1286</v>
      </c>
      <c r="F18" s="23" t="n">
        <v>26831</v>
      </c>
      <c r="G18" s="23" t="n">
        <v>7036</v>
      </c>
      <c r="H18" s="23" t="n">
        <v>8</v>
      </c>
      <c r="I18" s="23" t="n">
        <v>7044</v>
      </c>
      <c r="J18" s="23" t="n">
        <v>33875</v>
      </c>
      <c r="K18" s="23" t="e">
        <f aca="false"/>
        <v>#REF!</v>
      </c>
      <c r="L18" s="23" t="e">
        <f aca="false"/>
        <v>#REF!</v>
      </c>
      <c r="M18" s="23" t="e">
        <f aca="false"/>
        <v>#REF!</v>
      </c>
      <c r="N18" s="23" t="e">
        <f aca="false"/>
        <v>#REF!</v>
      </c>
      <c r="O18" s="23" t="e">
        <f aca="false"/>
        <v>#REF!</v>
      </c>
      <c r="P18" s="24" t="e">
        <f aca="false"/>
        <v>#REF!</v>
      </c>
      <c r="Q18" s="23" t="e">
        <f aca="false"/>
        <v>#REF!</v>
      </c>
    </row>
    <row r="19" customFormat="false" ht="12.75" hidden="false" customHeight="true" outlineLevel="0" collapsed="false">
      <c r="A19" s="20" t="s">
        <v>35</v>
      </c>
      <c r="B19" s="23" t="n">
        <v>94847</v>
      </c>
      <c r="C19" s="23" t="n">
        <v>739</v>
      </c>
      <c r="D19" s="23" t="n">
        <v>3912</v>
      </c>
      <c r="E19" s="23" t="n">
        <v>4532</v>
      </c>
      <c r="F19" s="23" t="n">
        <v>104030</v>
      </c>
      <c r="G19" s="23" t="n">
        <v>30765</v>
      </c>
      <c r="H19" s="23" t="n">
        <v>35</v>
      </c>
      <c r="I19" s="23" t="n">
        <v>30800</v>
      </c>
      <c r="J19" s="23" t="n">
        <v>134830</v>
      </c>
      <c r="K19" s="23" t="e">
        <f aca="false"/>
        <v>#REF!</v>
      </c>
      <c r="L19" s="23" t="e">
        <f aca="false"/>
        <v>#REF!</v>
      </c>
      <c r="M19" s="23" t="e">
        <f aca="false"/>
        <v>#REF!</v>
      </c>
      <c r="N19" s="23" t="e">
        <f aca="false"/>
        <v>#REF!</v>
      </c>
      <c r="O19" s="23" t="e">
        <f aca="false"/>
        <v>#REF!</v>
      </c>
      <c r="P19" s="24" t="e">
        <f aca="false"/>
        <v>#REF!</v>
      </c>
      <c r="Q19" s="23" t="e">
        <f aca="false"/>
        <v>#REF!</v>
      </c>
    </row>
    <row r="20" customFormat="false" ht="12.75" hidden="false" customHeight="true" outlineLevel="0" collapsed="false">
      <c r="A20" s="20" t="s">
        <v>36</v>
      </c>
      <c r="B20" s="23" t="n">
        <v>29087</v>
      </c>
      <c r="C20" s="23" t="n">
        <v>262</v>
      </c>
      <c r="D20" s="23" t="n">
        <v>2286</v>
      </c>
      <c r="E20" s="23" t="n">
        <v>1896</v>
      </c>
      <c r="F20" s="23" t="n">
        <v>33531</v>
      </c>
      <c r="G20" s="23" t="n">
        <v>7241</v>
      </c>
      <c r="H20" s="23" t="n">
        <v>20</v>
      </c>
      <c r="I20" s="23" t="n">
        <v>7261</v>
      </c>
      <c r="J20" s="23" t="n">
        <v>40792</v>
      </c>
      <c r="K20" s="23" t="e">
        <f aca="false"/>
        <v>#REF!</v>
      </c>
      <c r="L20" s="23" t="e">
        <f aca="false"/>
        <v>#REF!</v>
      </c>
      <c r="M20" s="23" t="e">
        <f aca="false"/>
        <v>#REF!</v>
      </c>
      <c r="N20" s="23" t="e">
        <f aca="false"/>
        <v>#REF!</v>
      </c>
      <c r="O20" s="23" t="e">
        <f aca="false"/>
        <v>#REF!</v>
      </c>
      <c r="P20" s="24" t="e">
        <f aca="false"/>
        <v>#REF!</v>
      </c>
      <c r="Q20" s="23" t="e">
        <f aca="false"/>
        <v>#REF!</v>
      </c>
    </row>
    <row r="21" customFormat="false" ht="12.75" hidden="false" customHeight="true" outlineLevel="0" collapsed="false">
      <c r="A21" s="20" t="s">
        <v>37</v>
      </c>
      <c r="B21" s="23" t="n">
        <v>30083</v>
      </c>
      <c r="C21" s="23" t="n">
        <v>242</v>
      </c>
      <c r="D21" s="23" t="n">
        <v>1773</v>
      </c>
      <c r="E21" s="23" t="n">
        <v>1952</v>
      </c>
      <c r="F21" s="23" t="n">
        <v>34050</v>
      </c>
      <c r="G21" s="23" t="n">
        <v>8819</v>
      </c>
      <c r="H21" s="23" t="n">
        <v>22</v>
      </c>
      <c r="I21" s="23" t="n">
        <v>8841</v>
      </c>
      <c r="J21" s="23" t="n">
        <v>42891</v>
      </c>
      <c r="K21" s="23" t="e">
        <f aca="false"/>
        <v>#REF!</v>
      </c>
      <c r="L21" s="23" t="e">
        <f aca="false"/>
        <v>#REF!</v>
      </c>
      <c r="M21" s="23" t="e">
        <f aca="false"/>
        <v>#REF!</v>
      </c>
      <c r="N21" s="23" t="e">
        <f aca="false"/>
        <v>#REF!</v>
      </c>
      <c r="O21" s="23" t="e">
        <f aca="false"/>
        <v>#REF!</v>
      </c>
      <c r="P21" s="24" t="e">
        <f aca="false"/>
        <v>#REF!</v>
      </c>
      <c r="Q21" s="23" t="e">
        <f aca="false"/>
        <v>#REF!</v>
      </c>
    </row>
    <row r="22" customFormat="false" ht="12.75" hidden="false" customHeight="true" outlineLevel="0" collapsed="false">
      <c r="A22" s="20" t="s">
        <v>38</v>
      </c>
      <c r="B22" s="23" t="n">
        <v>28746</v>
      </c>
      <c r="C22" s="23" t="n">
        <v>210</v>
      </c>
      <c r="D22" s="23" t="n">
        <v>1691</v>
      </c>
      <c r="E22" s="23" t="n">
        <v>1690</v>
      </c>
      <c r="F22" s="23" t="n">
        <v>32337</v>
      </c>
      <c r="G22" s="23" t="n">
        <v>9298</v>
      </c>
      <c r="H22" s="23" t="n">
        <v>14</v>
      </c>
      <c r="I22" s="23" t="n">
        <v>9312</v>
      </c>
      <c r="J22" s="23" t="n">
        <v>41649</v>
      </c>
      <c r="K22" s="23" t="e">
        <f aca="false"/>
        <v>#REF!</v>
      </c>
      <c r="L22" s="23" t="e">
        <f aca="false"/>
        <v>#REF!</v>
      </c>
      <c r="M22" s="23" t="e">
        <f aca="false"/>
        <v>#REF!</v>
      </c>
      <c r="N22" s="23" t="e">
        <f aca="false"/>
        <v>#REF!</v>
      </c>
      <c r="O22" s="23" t="e">
        <f aca="false"/>
        <v>#REF!</v>
      </c>
      <c r="P22" s="24" t="e">
        <f aca="false"/>
        <v>#REF!</v>
      </c>
      <c r="Q22" s="23" t="e">
        <f aca="false"/>
        <v>#REF!</v>
      </c>
    </row>
    <row r="23" customFormat="false" ht="12.75" hidden="false" customHeight="true" outlineLevel="0" collapsed="false">
      <c r="A23" s="20" t="s">
        <v>39</v>
      </c>
      <c r="B23" s="23" t="n">
        <v>0</v>
      </c>
      <c r="C23" s="23" t="n">
        <v>0</v>
      </c>
      <c r="D23" s="23" t="n">
        <v>0</v>
      </c>
      <c r="E23" s="23" t="n">
        <v>0</v>
      </c>
      <c r="F23" s="23" t="n">
        <v>0</v>
      </c>
      <c r="G23" s="23" t="n">
        <v>242</v>
      </c>
      <c r="H23" s="23" t="n">
        <v>0</v>
      </c>
      <c r="I23" s="23" t="n">
        <v>242</v>
      </c>
      <c r="J23" s="23" t="n">
        <v>242</v>
      </c>
      <c r="K23" s="23" t="e">
        <f aca="false"/>
        <v>#REF!</v>
      </c>
      <c r="L23" s="23" t="e">
        <f aca="false"/>
        <v>#REF!</v>
      </c>
      <c r="M23" s="23" t="e">
        <f aca="false"/>
        <v>#REF!</v>
      </c>
      <c r="N23" s="23" t="e">
        <f aca="false"/>
        <v>#REF!</v>
      </c>
      <c r="O23" s="23" t="e">
        <f aca="false"/>
        <v>#REF!</v>
      </c>
      <c r="P23" s="24" t="e">
        <f aca="false"/>
        <v>#REF!</v>
      </c>
      <c r="Q23" s="23" t="e">
        <f aca="false"/>
        <v>#REF!</v>
      </c>
    </row>
    <row r="24" customFormat="false" ht="12.75" hidden="false" customHeight="true" outlineLevel="0" collapsed="false">
      <c r="A24" s="20" t="s">
        <v>40</v>
      </c>
      <c r="B24" s="23" t="n">
        <v>28746</v>
      </c>
      <c r="C24" s="23" t="n">
        <v>210</v>
      </c>
      <c r="D24" s="23" t="n">
        <v>1691</v>
      </c>
      <c r="E24" s="23" t="n">
        <v>1690</v>
      </c>
      <c r="F24" s="23" t="n">
        <v>32337</v>
      </c>
      <c r="G24" s="23" t="n">
        <v>9540</v>
      </c>
      <c r="H24" s="23" t="n">
        <v>14</v>
      </c>
      <c r="I24" s="23" t="n">
        <v>9554</v>
      </c>
      <c r="J24" s="23" t="n">
        <v>41891</v>
      </c>
      <c r="K24" s="23" t="e">
        <f aca="false"/>
        <v>#REF!</v>
      </c>
      <c r="L24" s="23" t="e">
        <f aca="false"/>
        <v>#REF!</v>
      </c>
      <c r="M24" s="23" t="e">
        <f aca="false"/>
        <v>#REF!</v>
      </c>
      <c r="N24" s="23" t="e">
        <f aca="false"/>
        <v>#REF!</v>
      </c>
      <c r="O24" s="23" t="e">
        <f aca="false"/>
        <v>#REF!</v>
      </c>
      <c r="P24" s="24" t="e">
        <f aca="false"/>
        <v>#REF!</v>
      </c>
      <c r="Q24" s="23" t="e">
        <f aca="false"/>
        <v>#REF!</v>
      </c>
    </row>
    <row r="25" customFormat="false" ht="12.75" hidden="false" customHeight="true" outlineLevel="0" collapsed="false">
      <c r="A25" s="20" t="s">
        <v>41</v>
      </c>
      <c r="B25" s="23" t="n">
        <v>25083</v>
      </c>
      <c r="C25" s="23" t="n">
        <v>307</v>
      </c>
      <c r="D25" s="23" t="n">
        <v>1409</v>
      </c>
      <c r="E25" s="23" t="n">
        <v>2376</v>
      </c>
      <c r="F25" s="23" t="n">
        <v>29175</v>
      </c>
      <c r="G25" s="23" t="n">
        <v>7698</v>
      </c>
      <c r="H25" s="23" t="n">
        <v>6</v>
      </c>
      <c r="I25" s="23" t="n">
        <v>7704</v>
      </c>
      <c r="J25" s="23" t="n">
        <v>36879</v>
      </c>
      <c r="K25" s="23" t="e">
        <f aca="false"/>
        <v>#REF!</v>
      </c>
      <c r="L25" s="23" t="e">
        <f aca="false"/>
        <v>#REF!</v>
      </c>
      <c r="M25" s="23" t="e">
        <f aca="false"/>
        <v>#REF!</v>
      </c>
      <c r="N25" s="23" t="e">
        <f aca="false"/>
        <v>#REF!</v>
      </c>
      <c r="O25" s="23" t="e">
        <f aca="false"/>
        <v>#REF!</v>
      </c>
      <c r="P25" s="24" t="e">
        <f aca="false"/>
        <v>#REF!</v>
      </c>
      <c r="Q25" s="23" t="e">
        <f aca="false"/>
        <v>#REF!</v>
      </c>
    </row>
    <row r="26" customFormat="false" ht="15" hidden="false" customHeight="true" outlineLevel="0" collapsed="false">
      <c r="A26" s="27" t="s">
        <v>42</v>
      </c>
      <c r="B26" s="28" t="n">
        <v>566370</v>
      </c>
      <c r="C26" s="28" t="n">
        <v>5068</v>
      </c>
      <c r="D26" s="28" t="n">
        <v>33404</v>
      </c>
      <c r="E26" s="28" t="n">
        <v>40672</v>
      </c>
      <c r="F26" s="28" t="n">
        <v>645514</v>
      </c>
      <c r="G26" s="28" t="n">
        <v>171931</v>
      </c>
      <c r="H26" s="28" t="n">
        <v>225</v>
      </c>
      <c r="I26" s="28" t="n">
        <v>172156</v>
      </c>
      <c r="J26" s="28" t="n">
        <v>817670</v>
      </c>
      <c r="K26" s="29" t="e">
        <f aca="false"/>
        <v>#REF!</v>
      </c>
      <c r="L26" s="29" t="e">
        <f aca="false"/>
        <v>#REF!</v>
      </c>
      <c r="M26" s="29" t="e">
        <f aca="false"/>
        <v>#REF!</v>
      </c>
      <c r="N26" s="29" t="e">
        <f aca="false"/>
        <v>#REF!</v>
      </c>
      <c r="O26" s="29" t="e">
        <f aca="false"/>
        <v>#REF!</v>
      </c>
      <c r="P26" s="30" t="e">
        <f aca="false"/>
        <v>#REF!</v>
      </c>
      <c r="Q26" s="29" t="e">
        <f aca="false"/>
        <v>#REF!</v>
      </c>
    </row>
    <row r="27" customFormat="false" ht="12.75" hidden="false" customHeight="true" outlineLevel="0" collapsed="false">
      <c r="A27" s="31" t="s">
        <v>43</v>
      </c>
      <c r="B27" s="32" t="n">
        <v>2599</v>
      </c>
      <c r="C27" s="23" t="n">
        <v>4</v>
      </c>
      <c r="D27" s="23" t="n">
        <v>68</v>
      </c>
      <c r="E27" s="32" t="n">
        <v>378</v>
      </c>
      <c r="F27" s="23" t="n">
        <v>3049</v>
      </c>
      <c r="G27" s="21" t="n">
        <v>562</v>
      </c>
      <c r="H27" s="32" t="n">
        <v>0</v>
      </c>
      <c r="I27" s="33" t="n">
        <v>562</v>
      </c>
      <c r="J27" s="23" t="n">
        <v>3611</v>
      </c>
      <c r="K27" s="34" t="e">
        <f aca="false"/>
        <v>#REF!</v>
      </c>
      <c r="L27" s="33" t="e">
        <f aca="false"/>
        <v>#REF!</v>
      </c>
      <c r="M27" s="23" t="e">
        <f aca="false"/>
        <v>#REF!</v>
      </c>
      <c r="N27" s="34" t="e">
        <f aca="false"/>
        <v>#REF!</v>
      </c>
      <c r="O27" s="23" t="e">
        <f aca="false"/>
        <v>#REF!</v>
      </c>
      <c r="P27" s="24" t="e">
        <f aca="false"/>
        <v>#REF!</v>
      </c>
      <c r="Q27" s="23" t="e">
        <f aca="false"/>
        <v>#REF!</v>
      </c>
    </row>
    <row r="28" customFormat="false" ht="12.75" hidden="false" customHeight="true" outlineLevel="0" collapsed="false">
      <c r="A28" s="35" t="s">
        <v>44</v>
      </c>
      <c r="B28" s="32" t="n">
        <v>728</v>
      </c>
      <c r="C28" s="23" t="n">
        <v>2</v>
      </c>
      <c r="D28" s="23" t="n">
        <v>14</v>
      </c>
      <c r="E28" s="32" t="n">
        <v>106</v>
      </c>
      <c r="F28" s="23" t="n">
        <v>850</v>
      </c>
      <c r="G28" s="23" t="n">
        <v>69</v>
      </c>
      <c r="H28" s="32" t="n">
        <v>0</v>
      </c>
      <c r="I28" s="33" t="n">
        <v>69</v>
      </c>
      <c r="J28" s="23" t="n">
        <v>919</v>
      </c>
      <c r="K28" s="34" t="e">
        <f aca="false"/>
        <v>#REF!</v>
      </c>
      <c r="L28" s="33" t="e">
        <f aca="false"/>
        <v>#REF!</v>
      </c>
      <c r="M28" s="23" t="e">
        <f aca="false"/>
        <v>#REF!</v>
      </c>
      <c r="N28" s="34" t="e">
        <f aca="false"/>
        <v>#REF!</v>
      </c>
      <c r="O28" s="23" t="e">
        <f aca="false"/>
        <v>#REF!</v>
      </c>
      <c r="P28" s="24" t="e">
        <f aca="false"/>
        <v>#REF!</v>
      </c>
      <c r="Q28" s="23" t="e">
        <f aca="false"/>
        <v>#REF!</v>
      </c>
    </row>
    <row r="29" customFormat="false" ht="12.75" hidden="false" customHeight="true" outlineLevel="0" collapsed="false">
      <c r="A29" s="35" t="s">
        <v>45</v>
      </c>
      <c r="B29" s="32" t="n">
        <v>2632</v>
      </c>
      <c r="C29" s="23" t="n">
        <v>5</v>
      </c>
      <c r="D29" s="23" t="n">
        <v>52</v>
      </c>
      <c r="E29" s="32" t="n">
        <v>318</v>
      </c>
      <c r="F29" s="23" t="n">
        <v>3007</v>
      </c>
      <c r="G29" s="23" t="n">
        <v>586</v>
      </c>
      <c r="H29" s="32" t="n">
        <v>0</v>
      </c>
      <c r="I29" s="33" t="n">
        <v>586</v>
      </c>
      <c r="J29" s="23" t="n">
        <v>3593</v>
      </c>
      <c r="K29" s="34" t="e">
        <f aca="false"/>
        <v>#REF!</v>
      </c>
      <c r="L29" s="33" t="e">
        <f aca="false"/>
        <v>#REF!</v>
      </c>
      <c r="M29" s="23" t="e">
        <f aca="false"/>
        <v>#REF!</v>
      </c>
      <c r="N29" s="34" t="e">
        <f aca="false"/>
        <v>#REF!</v>
      </c>
      <c r="O29" s="23" t="e">
        <f aca="false"/>
        <v>#REF!</v>
      </c>
      <c r="P29" s="24" t="e">
        <f aca="false"/>
        <v>#REF!</v>
      </c>
      <c r="Q29" s="23" t="e">
        <f aca="false"/>
        <v>#REF!</v>
      </c>
    </row>
    <row r="30" customFormat="false" ht="12.75" hidden="false" customHeight="true" outlineLevel="0" collapsed="false">
      <c r="A30" s="36" t="s">
        <v>46</v>
      </c>
      <c r="B30" s="32" t="n">
        <v>3853</v>
      </c>
      <c r="C30" s="23" t="n">
        <v>10</v>
      </c>
      <c r="D30" s="23" t="n">
        <v>140</v>
      </c>
      <c r="E30" s="32" t="n">
        <v>521</v>
      </c>
      <c r="F30" s="23" t="n">
        <v>4524</v>
      </c>
      <c r="G30" s="37" t="n">
        <v>1059</v>
      </c>
      <c r="H30" s="32" t="n">
        <v>0</v>
      </c>
      <c r="I30" s="33" t="n">
        <v>1059</v>
      </c>
      <c r="J30" s="23" t="n">
        <v>5583</v>
      </c>
      <c r="K30" s="34" t="e">
        <f aca="false"/>
        <v>#REF!</v>
      </c>
      <c r="L30" s="33" t="e">
        <f aca="false"/>
        <v>#REF!</v>
      </c>
      <c r="M30" s="23" t="e">
        <f aca="false"/>
        <v>#REF!</v>
      </c>
      <c r="N30" s="34" t="e">
        <f aca="false"/>
        <v>#REF!</v>
      </c>
      <c r="O30" s="23" t="e">
        <f aca="false"/>
        <v>#REF!</v>
      </c>
      <c r="P30" s="24" t="e">
        <f aca="false"/>
        <v>#REF!</v>
      </c>
      <c r="Q30" s="23" t="e">
        <f aca="false"/>
        <v>#REF!</v>
      </c>
    </row>
    <row r="31" customFormat="false" ht="15" hidden="false" customHeight="true" outlineLevel="0" collapsed="false">
      <c r="A31" s="27" t="s">
        <v>47</v>
      </c>
      <c r="B31" s="28" t="n">
        <v>9812</v>
      </c>
      <c r="C31" s="28" t="n">
        <v>21</v>
      </c>
      <c r="D31" s="28" t="n">
        <v>274</v>
      </c>
      <c r="E31" s="28" t="n">
        <v>1323</v>
      </c>
      <c r="F31" s="28" t="n">
        <v>11430</v>
      </c>
      <c r="G31" s="28" t="n">
        <v>2276</v>
      </c>
      <c r="H31" s="28" t="n">
        <v>0</v>
      </c>
      <c r="I31" s="28" t="n">
        <v>2276</v>
      </c>
      <c r="J31" s="28" t="n">
        <v>13706</v>
      </c>
      <c r="K31" s="29" t="e">
        <f aca="false"/>
        <v>#REF!</v>
      </c>
      <c r="L31" s="29" t="e">
        <f aca="false"/>
        <v>#REF!</v>
      </c>
      <c r="M31" s="29" t="e">
        <f aca="false"/>
        <v>#REF!</v>
      </c>
      <c r="N31" s="29" t="e">
        <f aca="false"/>
        <v>#REF!</v>
      </c>
      <c r="O31" s="29" t="e">
        <f aca="false"/>
        <v>#REF!</v>
      </c>
      <c r="P31" s="30" t="e">
        <f aca="false"/>
        <v>#REF!</v>
      </c>
      <c r="Q31" s="29" t="e">
        <f aca="false"/>
        <v>#REF!</v>
      </c>
    </row>
    <row r="32" customFormat="false" ht="15" hidden="false" customHeight="true" outlineLevel="0" collapsed="false">
      <c r="A32" s="27" t="s">
        <v>48</v>
      </c>
      <c r="B32" s="28" t="n">
        <v>576182</v>
      </c>
      <c r="C32" s="28" t="n">
        <v>5089</v>
      </c>
      <c r="D32" s="28" t="n">
        <v>33678</v>
      </c>
      <c r="E32" s="28" t="n">
        <v>41995</v>
      </c>
      <c r="F32" s="28" t="n">
        <v>656944</v>
      </c>
      <c r="G32" s="28" t="n">
        <v>174207</v>
      </c>
      <c r="H32" s="28" t="n">
        <v>225</v>
      </c>
      <c r="I32" s="28" t="n">
        <v>174432</v>
      </c>
      <c r="J32" s="28" t="n">
        <v>831376</v>
      </c>
      <c r="K32" s="29" t="e">
        <f aca="false"/>
        <v>#REF!</v>
      </c>
      <c r="L32" s="29" t="e">
        <f aca="false"/>
        <v>#REF!</v>
      </c>
      <c r="M32" s="29" t="e">
        <f aca="false"/>
        <v>#REF!</v>
      </c>
      <c r="N32" s="29" t="e">
        <f aca="false"/>
        <v>#REF!</v>
      </c>
      <c r="O32" s="29" t="e">
        <f aca="false"/>
        <v>#REF!</v>
      </c>
      <c r="P32" s="30" t="e">
        <f aca="false"/>
        <v>#REF!</v>
      </c>
      <c r="Q32" s="29" t="e">
        <f aca="false"/>
        <v>#REF!</v>
      </c>
    </row>
    <row r="33" customFormat="false" ht="12.75" hidden="false" customHeight="true" outlineLevel="0" collapsed="false">
      <c r="A33" s="38" t="s">
        <v>49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</row>
    <row r="34" customFormat="false" ht="12.75" hidden="false" customHeight="true" outlineLevel="0" collapsed="false">
      <c r="B34" s="38"/>
      <c r="C34" s="38"/>
      <c r="D34" s="38"/>
      <c r="E34" s="39"/>
      <c r="F34" s="39"/>
      <c r="G34" s="38"/>
      <c r="H34" s="39"/>
      <c r="I34" s="39"/>
      <c r="J34" s="38"/>
      <c r="K34" s="39"/>
      <c r="L34" s="39"/>
      <c r="M34" s="38"/>
      <c r="N34" s="38"/>
      <c r="O34" s="38"/>
      <c r="P34" s="38"/>
      <c r="Q34" s="38"/>
    </row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s="40" customFormat="true" ht="16.5" hidden="false" customHeight="true" outlineLevel="0" collapsed="false">
      <c r="S41" s="2"/>
      <c r="T41" s="1"/>
      <c r="U41" s="1"/>
      <c r="V41" s="1"/>
      <c r="W41" s="1"/>
      <c r="X41" s="1"/>
    </row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8" hidden="false" customHeight="true" outlineLevel="0" collapsed="false"/>
    <row r="46" customFormat="false" ht="14.25" hidden="false" customHeight="true" outlineLevel="0" collapsed="false"/>
  </sheetData>
  <mergeCells count="17">
    <mergeCell ref="A1:Q1"/>
    <mergeCell ref="A2:Q2"/>
    <mergeCell ref="A3:Q3"/>
    <mergeCell ref="A4:A7"/>
    <mergeCell ref="B4:J4"/>
    <mergeCell ref="K4:O4"/>
    <mergeCell ref="P4:P7"/>
    <mergeCell ref="Q4:Q7"/>
    <mergeCell ref="B5:F6"/>
    <mergeCell ref="G5:I6"/>
    <mergeCell ref="J5:J7"/>
    <mergeCell ref="K5:M6"/>
    <mergeCell ref="N5:N6"/>
    <mergeCell ref="O5:O7"/>
    <mergeCell ref="E34:F34"/>
    <mergeCell ref="H34:I34"/>
    <mergeCell ref="K34:L34"/>
  </mergeCells>
  <printOptions headings="false" gridLines="false" gridLinesSet="true" horizontalCentered="true" verticalCentered="true"/>
  <pageMargins left="0.590277777777778" right="0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8T13:58:47Z</dcterms:created>
  <dc:creator>Z011957</dc:creator>
  <dc:description/>
  <dc:language>en-US</dc:language>
  <cp:lastModifiedBy>Z011957</cp:lastModifiedBy>
  <dcterms:modified xsi:type="dcterms:W3CDTF">2016-09-26T13:55:14Z</dcterms:modified>
  <cp:revision>0</cp:revision>
  <dc:subject/>
  <dc:title/>
</cp:coreProperties>
</file>