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1" firstSheet="0" activeTab="5"/>
  </bookViews>
  <sheets>
    <sheet name="M-Hom" sheetId="1" state="visible" r:id="rId2"/>
    <sheet name="M-Fem" sheetId="2" state="visible" r:id="rId3"/>
    <sheet name="M-Ens" sheetId="3" state="visible" r:id="rId4"/>
    <sheet name="F-Hom" sheetId="4" state="visible" r:id="rId5"/>
    <sheet name="F-Fem" sheetId="5" state="visible" r:id="rId6"/>
    <sheet name="F-Ens" sheetId="6" state="visible" r:id="rId7"/>
  </sheets>
  <externalReferences>
    <externalReference r:id="rId8"/>
  </externalReferences>
  <definedNames>
    <definedName function="false" hidden="false" localSheetId="5" name="_xlnm.Print_Area" vbProcedure="false">'F-Ens'!$A$4:$J$70</definedName>
    <definedName function="false" hidden="false" localSheetId="4" name="_xlnm.Print_Area" vbProcedure="false">'F-Fem'!$A$4:$J$70</definedName>
    <definedName function="false" hidden="false" localSheetId="3" name="_xlnm.Print_Area" vbProcedure="false">'F-Hom'!$A$4:$J$70</definedName>
    <definedName function="false" hidden="false" localSheetId="2" name="_xlnm.Print_Area" vbProcedure="false">'M-Ens'!$A$4:$J$70</definedName>
    <definedName function="false" hidden="false" localSheetId="1" name="_xlnm.Print_Area" vbProcedure="false">'M-Fem'!$A$4:$J$70</definedName>
    <definedName function="false" hidden="false" localSheetId="0" name="_xlnm.Print_Area" vbProcedure="false">'M-Hom'!$A$4:$J$70</definedName>
    <definedName function="false" hidden="false" localSheetId="0" name="col1" vbProcedure="false">'M-Hom'!$B$7:$B$66</definedName>
    <definedName function="false" hidden="false" localSheetId="0" name="âge" vbProcedure="false">'M-Hom'!$A$7:$A$66</definedName>
    <definedName function="false" hidden="false" localSheetId="1" name="col1" vbProcedure="false">#REF!</definedName>
    <definedName function="false" hidden="false" localSheetId="1" name="âge" vbProcedure="false">'M-Fem'!$A$7:$A$66</definedName>
    <definedName function="false" hidden="false" localSheetId="2" name="col1" vbProcedure="false">#REF!</definedName>
    <definedName function="false" hidden="false" localSheetId="2" name="âge" vbProcedure="false">'M-Ens'!$A$7:$A$66</definedName>
    <definedName function="false" hidden="false" localSheetId="3" name="col1" vbProcedure="false">'F-Hom'!$B$7:$B$66</definedName>
    <definedName function="false" hidden="false" localSheetId="3" name="âge" vbProcedure="false">'F-Hom'!$A$7:$A$66</definedName>
    <definedName function="false" hidden="false" localSheetId="4" name="col1" vbProcedure="false">#REF!</definedName>
    <definedName function="false" hidden="false" localSheetId="4" name="âge" vbProcedure="false">'F-Fem'!$A$7:$A$66</definedName>
    <definedName function="false" hidden="false" localSheetId="5" name="col1" vbProcedure="false">#REF!</definedName>
    <definedName function="false" hidden="false" localSheetId="5" name="âge" vbProcedure="false">'F-Ens'!$A$7:$A$6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9">
  <si>
    <t xml:space="preserve">T3-4</t>
  </si>
  <si>
    <t xml:space="preserve">HOMMES</t>
  </si>
  <si>
    <t xml:space="preserve">Âges</t>
  </si>
  <si>
    <t xml:space="preserve">Droits contributifs</t>
  </si>
  <si>
    <t xml:space="preserve">Droits non contributifs</t>
  </si>
  <si>
    <t xml:space="preserve">Ensemble des droits</t>
  </si>
  <si>
    <t xml:space="preserve">Directs</t>
  </si>
  <si>
    <t xml:space="preserve">Dérivés (*)</t>
  </si>
  <si>
    <t xml:space="preserve">Total</t>
  </si>
  <si>
    <t xml:space="preserve">Non vent.</t>
  </si>
  <si>
    <t xml:space="preserve">Âge
moyen</t>
  </si>
  <si>
    <t xml:space="preserve">* Servis seuls au régime général.</t>
  </si>
  <si>
    <t xml:space="preserve">Source : SNSP.</t>
  </si>
  <si>
    <t xml:space="preserve">FEMMES</t>
  </si>
  <si>
    <t xml:space="preserve">Recueil page 69</t>
  </si>
  <si>
    <t xml:space="preserve">Femmes</t>
  </si>
  <si>
    <t xml:space="preserve">Contributif</t>
  </si>
  <si>
    <t xml:space="preserve">HOMMES ET FEMMES</t>
  </si>
  <si>
    <t xml:space="preserve">RÉPARTITION PAR ÂGE DES RETRAITÉS
DU RÉGIME GÉNÉRAL AU 31 DÉCEMBRE 2015
PAYÉS PAR LA FRAN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&quot;  ans&quot;"/>
    <numFmt numFmtId="167" formatCode="#,##0&quot;  &quot;"/>
    <numFmt numFmtId="168" formatCode="0&quot; et +&quot;"/>
    <numFmt numFmtId="169" formatCode="0.00&quot;  &quot;"/>
    <numFmt numFmtId="170" formatCode="0%"/>
    <numFmt numFmtId="171" formatCode="0.0%"/>
    <numFmt numFmtId="172" formatCode="0.00%"/>
    <numFmt numFmtId="173" formatCode="0.0&quot;  &quot;"/>
    <numFmt numFmtId="174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Michel/NOTES/Pyr%20et%20pop/2015/M/1%20&#224;%205%20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ges"/>
      <sheetName val="Groupeages"/>
      <sheetName val="F 1"/>
    </sheetNames>
    <sheetDataSet>
      <sheetData sheetId="0">
        <row r="8">
          <cell r="B8">
            <v>0</v>
          </cell>
          <cell r="C8">
            <v>26</v>
          </cell>
        </row>
        <row r="8">
          <cell r="E8">
            <v>0</v>
          </cell>
          <cell r="F8">
            <v>0</v>
          </cell>
        </row>
        <row r="9">
          <cell r="B9">
            <v>0</v>
          </cell>
          <cell r="C9">
            <v>40</v>
          </cell>
        </row>
        <row r="9">
          <cell r="E9">
            <v>0</v>
          </cell>
          <cell r="F9">
            <v>0</v>
          </cell>
        </row>
        <row r="10">
          <cell r="B10">
            <v>0</v>
          </cell>
          <cell r="C10">
            <v>68</v>
          </cell>
        </row>
        <row r="10">
          <cell r="E10">
            <v>0</v>
          </cell>
          <cell r="F10">
            <v>0</v>
          </cell>
        </row>
        <row r="11">
          <cell r="B11">
            <v>0</v>
          </cell>
          <cell r="C11">
            <v>80</v>
          </cell>
        </row>
        <row r="11">
          <cell r="E11">
            <v>0</v>
          </cell>
          <cell r="F11">
            <v>0</v>
          </cell>
        </row>
        <row r="12">
          <cell r="B12">
            <v>137</v>
          </cell>
          <cell r="C12">
            <v>427</v>
          </cell>
        </row>
        <row r="12">
          <cell r="E12">
            <v>0</v>
          </cell>
          <cell r="F12">
            <v>0</v>
          </cell>
        </row>
        <row r="13">
          <cell r="B13">
            <v>309</v>
          </cell>
          <cell r="C13">
            <v>834</v>
          </cell>
        </row>
        <row r="13">
          <cell r="E13">
            <v>0</v>
          </cell>
          <cell r="F13">
            <v>0</v>
          </cell>
        </row>
        <row r="14">
          <cell r="B14">
            <v>496</v>
          </cell>
          <cell r="C14">
            <v>1079</v>
          </cell>
        </row>
        <row r="14">
          <cell r="E14">
            <v>0</v>
          </cell>
          <cell r="F14">
            <v>0</v>
          </cell>
        </row>
        <row r="15">
          <cell r="B15">
            <v>1400</v>
          </cell>
          <cell r="C15">
            <v>1516</v>
          </cell>
        </row>
        <row r="15">
          <cell r="E15">
            <v>0</v>
          </cell>
          <cell r="F15">
            <v>0</v>
          </cell>
        </row>
        <row r="16">
          <cell r="B16">
            <v>7149</v>
          </cell>
          <cell r="C16">
            <v>1734</v>
          </cell>
        </row>
        <row r="16">
          <cell r="E16">
            <v>0</v>
          </cell>
          <cell r="F16">
            <v>0</v>
          </cell>
        </row>
        <row r="17">
          <cell r="B17">
            <v>84930</v>
          </cell>
          <cell r="C17">
            <v>1854</v>
          </cell>
        </row>
        <row r="17">
          <cell r="E17">
            <v>0</v>
          </cell>
          <cell r="F17">
            <v>0</v>
          </cell>
        </row>
        <row r="18">
          <cell r="B18">
            <v>151009</v>
          </cell>
          <cell r="C18">
            <v>1578</v>
          </cell>
        </row>
        <row r="18">
          <cell r="E18">
            <v>0</v>
          </cell>
          <cell r="F18">
            <v>0</v>
          </cell>
        </row>
        <row r="19">
          <cell r="B19">
            <v>249714</v>
          </cell>
          <cell r="C19">
            <v>650</v>
          </cell>
        </row>
        <row r="19">
          <cell r="E19">
            <v>0</v>
          </cell>
          <cell r="F19">
            <v>0</v>
          </cell>
        </row>
        <row r="20">
          <cell r="B20">
            <v>276660</v>
          </cell>
          <cell r="C20">
            <v>537</v>
          </cell>
        </row>
        <row r="20">
          <cell r="E20">
            <v>0</v>
          </cell>
          <cell r="F20">
            <v>0</v>
          </cell>
        </row>
        <row r="21">
          <cell r="B21">
            <v>284567</v>
          </cell>
          <cell r="C21">
            <v>547</v>
          </cell>
        </row>
        <row r="21">
          <cell r="E21">
            <v>0</v>
          </cell>
          <cell r="F21">
            <v>0</v>
          </cell>
        </row>
        <row r="22">
          <cell r="B22">
            <v>330603</v>
          </cell>
          <cell r="C22">
            <v>439</v>
          </cell>
        </row>
        <row r="22">
          <cell r="E22">
            <v>0</v>
          </cell>
          <cell r="F22">
            <v>0</v>
          </cell>
        </row>
        <row r="23">
          <cell r="B23">
            <v>341584</v>
          </cell>
          <cell r="C23">
            <v>340</v>
          </cell>
        </row>
        <row r="23">
          <cell r="E23">
            <v>0</v>
          </cell>
          <cell r="F23">
            <v>0</v>
          </cell>
        </row>
        <row r="24">
          <cell r="B24">
            <v>346486</v>
          </cell>
          <cell r="C24">
            <v>399</v>
          </cell>
        </row>
        <row r="24">
          <cell r="E24">
            <v>0</v>
          </cell>
          <cell r="F24">
            <v>0</v>
          </cell>
        </row>
        <row r="25">
          <cell r="B25">
            <v>339093</v>
          </cell>
          <cell r="C25">
            <v>429</v>
          </cell>
        </row>
        <row r="25">
          <cell r="E25">
            <v>0</v>
          </cell>
          <cell r="F25">
            <v>0</v>
          </cell>
        </row>
        <row r="26">
          <cell r="B26">
            <v>322553</v>
          </cell>
          <cell r="C26">
            <v>434</v>
          </cell>
        </row>
        <row r="26">
          <cell r="E26">
            <v>0</v>
          </cell>
          <cell r="F26">
            <v>0</v>
          </cell>
        </row>
        <row r="27">
          <cell r="B27">
            <v>249216</v>
          </cell>
          <cell r="C27">
            <v>327</v>
          </cell>
        </row>
        <row r="27">
          <cell r="E27">
            <v>0</v>
          </cell>
          <cell r="F27">
            <v>0</v>
          </cell>
        </row>
        <row r="28">
          <cell r="B28">
            <v>244884</v>
          </cell>
          <cell r="C28">
            <v>372</v>
          </cell>
        </row>
        <row r="28">
          <cell r="E28">
            <v>0</v>
          </cell>
          <cell r="F28">
            <v>0</v>
          </cell>
        </row>
        <row r="29">
          <cell r="B29">
            <v>235817</v>
          </cell>
          <cell r="C29">
            <v>397</v>
          </cell>
        </row>
        <row r="29">
          <cell r="E29">
            <v>0</v>
          </cell>
          <cell r="F29">
            <v>0</v>
          </cell>
        </row>
        <row r="30">
          <cell r="B30">
            <v>217636</v>
          </cell>
          <cell r="C30">
            <v>407</v>
          </cell>
        </row>
        <row r="30">
          <cell r="E30">
            <v>0</v>
          </cell>
          <cell r="F30">
            <v>0</v>
          </cell>
        </row>
        <row r="31">
          <cell r="B31">
            <v>194546</v>
          </cell>
          <cell r="C31">
            <v>429</v>
          </cell>
        </row>
        <row r="31">
          <cell r="E31">
            <v>0</v>
          </cell>
          <cell r="F31">
            <v>0</v>
          </cell>
        </row>
        <row r="32">
          <cell r="B32">
            <v>199248</v>
          </cell>
          <cell r="C32">
            <v>557</v>
          </cell>
        </row>
        <row r="32">
          <cell r="E32">
            <v>0</v>
          </cell>
          <cell r="F32">
            <v>0</v>
          </cell>
        </row>
        <row r="33">
          <cell r="B33">
            <v>197026</v>
          </cell>
          <cell r="C33">
            <v>687</v>
          </cell>
        </row>
        <row r="33">
          <cell r="E33">
            <v>0</v>
          </cell>
          <cell r="F33">
            <v>0</v>
          </cell>
        </row>
        <row r="34">
          <cell r="B34">
            <v>188769</v>
          </cell>
          <cell r="C34">
            <v>710</v>
          </cell>
        </row>
        <row r="34">
          <cell r="E34">
            <v>0</v>
          </cell>
          <cell r="F34">
            <v>0</v>
          </cell>
        </row>
        <row r="35">
          <cell r="B35">
            <v>179163</v>
          </cell>
          <cell r="C35">
            <v>764</v>
          </cell>
        </row>
        <row r="35">
          <cell r="E35">
            <v>0</v>
          </cell>
          <cell r="F35">
            <v>0</v>
          </cell>
        </row>
        <row r="36">
          <cell r="B36">
            <v>172912</v>
          </cell>
          <cell r="C36">
            <v>860</v>
          </cell>
        </row>
        <row r="36">
          <cell r="E36">
            <v>0</v>
          </cell>
          <cell r="F36">
            <v>0</v>
          </cell>
        </row>
        <row r="37">
          <cell r="B37">
            <v>159753</v>
          </cell>
          <cell r="C37">
            <v>923</v>
          </cell>
        </row>
        <row r="37">
          <cell r="E37">
            <v>0</v>
          </cell>
          <cell r="F37">
            <v>0</v>
          </cell>
        </row>
        <row r="38">
          <cell r="B38">
            <v>152908</v>
          </cell>
          <cell r="C38">
            <v>1033</v>
          </cell>
        </row>
        <row r="38">
          <cell r="E38">
            <v>0</v>
          </cell>
          <cell r="F38">
            <v>0</v>
          </cell>
        </row>
        <row r="39">
          <cell r="B39">
            <v>138724</v>
          </cell>
          <cell r="C39">
            <v>998</v>
          </cell>
        </row>
        <row r="39">
          <cell r="E39">
            <v>0</v>
          </cell>
          <cell r="F39">
            <v>0</v>
          </cell>
        </row>
        <row r="40">
          <cell r="B40">
            <v>131577</v>
          </cell>
          <cell r="C40">
            <v>1089</v>
          </cell>
        </row>
        <row r="40">
          <cell r="E40">
            <v>0</v>
          </cell>
          <cell r="F40">
            <v>0</v>
          </cell>
        </row>
        <row r="41">
          <cell r="B41">
            <v>117384</v>
          </cell>
          <cell r="C41">
            <v>1063</v>
          </cell>
        </row>
        <row r="41">
          <cell r="E41">
            <v>0</v>
          </cell>
          <cell r="F41">
            <v>0</v>
          </cell>
        </row>
        <row r="42">
          <cell r="B42">
            <v>106726</v>
          </cell>
          <cell r="C42">
            <v>1132</v>
          </cell>
        </row>
        <row r="42">
          <cell r="E42">
            <v>0</v>
          </cell>
          <cell r="F42">
            <v>0</v>
          </cell>
        </row>
        <row r="43">
          <cell r="B43">
            <v>87986</v>
          </cell>
          <cell r="C43">
            <v>1098</v>
          </cell>
        </row>
        <row r="43">
          <cell r="E43">
            <v>0</v>
          </cell>
          <cell r="F43">
            <v>0</v>
          </cell>
        </row>
        <row r="44">
          <cell r="B44">
            <v>75894</v>
          </cell>
          <cell r="C44">
            <v>1005</v>
          </cell>
        </row>
        <row r="44">
          <cell r="E44">
            <v>0</v>
          </cell>
          <cell r="F44">
            <v>0</v>
          </cell>
        </row>
        <row r="45">
          <cell r="B45">
            <v>62402</v>
          </cell>
          <cell r="C45">
            <v>922</v>
          </cell>
        </row>
        <row r="45">
          <cell r="E45">
            <v>0</v>
          </cell>
          <cell r="F45">
            <v>0</v>
          </cell>
        </row>
        <row r="46">
          <cell r="B46">
            <v>52125</v>
          </cell>
          <cell r="C46">
            <v>790</v>
          </cell>
        </row>
        <row r="46">
          <cell r="E46">
            <v>0</v>
          </cell>
          <cell r="F46">
            <v>0</v>
          </cell>
        </row>
        <row r="47">
          <cell r="B47">
            <v>42266</v>
          </cell>
          <cell r="C47">
            <v>659</v>
          </cell>
        </row>
        <row r="47">
          <cell r="E47">
            <v>0</v>
          </cell>
          <cell r="F47">
            <v>0</v>
          </cell>
        </row>
        <row r="48">
          <cell r="B48">
            <v>33095</v>
          </cell>
          <cell r="C48">
            <v>557</v>
          </cell>
        </row>
        <row r="48">
          <cell r="E48">
            <v>0</v>
          </cell>
          <cell r="F48">
            <v>0</v>
          </cell>
        </row>
        <row r="49">
          <cell r="B49">
            <v>26166</v>
          </cell>
          <cell r="C49">
            <v>486</v>
          </cell>
        </row>
        <row r="49">
          <cell r="E49">
            <v>0</v>
          </cell>
          <cell r="F49">
            <v>0</v>
          </cell>
        </row>
        <row r="50">
          <cell r="B50">
            <v>20302</v>
          </cell>
          <cell r="C50">
            <v>378</v>
          </cell>
        </row>
        <row r="50">
          <cell r="E50">
            <v>0</v>
          </cell>
          <cell r="F50">
            <v>0</v>
          </cell>
        </row>
        <row r="51">
          <cell r="B51">
            <v>15271</v>
          </cell>
          <cell r="C51">
            <v>294</v>
          </cell>
        </row>
        <row r="51">
          <cell r="E51">
            <v>0</v>
          </cell>
          <cell r="F51">
            <v>0</v>
          </cell>
        </row>
        <row r="52">
          <cell r="B52">
            <v>11188</v>
          </cell>
          <cell r="C52">
            <v>214</v>
          </cell>
        </row>
        <row r="52">
          <cell r="E52">
            <v>0</v>
          </cell>
          <cell r="F52">
            <v>0</v>
          </cell>
        </row>
        <row r="53">
          <cell r="B53">
            <v>5037</v>
          </cell>
          <cell r="C53">
            <v>102</v>
          </cell>
        </row>
        <row r="53">
          <cell r="E53">
            <v>0</v>
          </cell>
          <cell r="F53">
            <v>0</v>
          </cell>
        </row>
        <row r="54">
          <cell r="B54">
            <v>2970</v>
          </cell>
          <cell r="C54">
            <v>56</v>
          </cell>
        </row>
        <row r="54">
          <cell r="E54">
            <v>0</v>
          </cell>
          <cell r="F54">
            <v>0</v>
          </cell>
        </row>
        <row r="55">
          <cell r="B55">
            <v>1784</v>
          </cell>
          <cell r="C55">
            <v>23</v>
          </cell>
        </row>
        <row r="55">
          <cell r="E55">
            <v>0</v>
          </cell>
          <cell r="F55">
            <v>0</v>
          </cell>
        </row>
        <row r="56">
          <cell r="B56">
            <v>1049</v>
          </cell>
          <cell r="C56">
            <v>21</v>
          </cell>
        </row>
        <row r="56">
          <cell r="E56">
            <v>0</v>
          </cell>
          <cell r="F56">
            <v>0</v>
          </cell>
        </row>
        <row r="57">
          <cell r="B57">
            <v>778</v>
          </cell>
          <cell r="C57">
            <v>27</v>
          </cell>
        </row>
        <row r="57">
          <cell r="E57">
            <v>0</v>
          </cell>
          <cell r="F57">
            <v>0</v>
          </cell>
        </row>
        <row r="58">
          <cell r="B58">
            <v>674</v>
          </cell>
          <cell r="C58">
            <v>18</v>
          </cell>
        </row>
        <row r="58">
          <cell r="E58">
            <v>0</v>
          </cell>
          <cell r="F58">
            <v>0</v>
          </cell>
        </row>
        <row r="59">
          <cell r="B59">
            <v>363</v>
          </cell>
          <cell r="C59">
            <v>9</v>
          </cell>
        </row>
        <row r="59">
          <cell r="E59">
            <v>0</v>
          </cell>
          <cell r="F59">
            <v>0</v>
          </cell>
        </row>
        <row r="60">
          <cell r="B60">
            <v>219</v>
          </cell>
          <cell r="C60">
            <v>5</v>
          </cell>
        </row>
        <row r="60">
          <cell r="E60">
            <v>0</v>
          </cell>
          <cell r="F60">
            <v>0</v>
          </cell>
        </row>
        <row r="61">
          <cell r="B61">
            <v>101</v>
          </cell>
          <cell r="C61">
            <v>3</v>
          </cell>
        </row>
        <row r="61">
          <cell r="E61">
            <v>0</v>
          </cell>
          <cell r="F61">
            <v>0</v>
          </cell>
        </row>
        <row r="62">
          <cell r="B62">
            <v>59</v>
          </cell>
          <cell r="C62">
            <v>2</v>
          </cell>
        </row>
        <row r="62">
          <cell r="E62">
            <v>0</v>
          </cell>
          <cell r="F62">
            <v>0</v>
          </cell>
        </row>
        <row r="63">
          <cell r="B63">
            <v>35</v>
          </cell>
          <cell r="C63">
            <v>0</v>
          </cell>
        </row>
        <row r="63">
          <cell r="E63">
            <v>0</v>
          </cell>
          <cell r="F63">
            <v>0</v>
          </cell>
        </row>
        <row r="64">
          <cell r="B64">
            <v>20</v>
          </cell>
          <cell r="C64">
            <v>0</v>
          </cell>
        </row>
        <row r="64">
          <cell r="E64">
            <v>0</v>
          </cell>
          <cell r="F64">
            <v>0</v>
          </cell>
        </row>
        <row r="65">
          <cell r="B65">
            <v>5</v>
          </cell>
          <cell r="C65">
            <v>0</v>
          </cell>
        </row>
        <row r="65">
          <cell r="E65">
            <v>0</v>
          </cell>
          <cell r="F65">
            <v>0</v>
          </cell>
        </row>
        <row r="66">
          <cell r="B66">
            <v>7</v>
          </cell>
          <cell r="C66">
            <v>0</v>
          </cell>
        </row>
        <row r="66">
          <cell r="E66">
            <v>0</v>
          </cell>
          <cell r="F66">
            <v>0</v>
          </cell>
        </row>
        <row r="67">
          <cell r="B67">
            <v>5</v>
          </cell>
          <cell r="C67">
            <v>0</v>
          </cell>
        </row>
        <row r="67">
          <cell r="E67">
            <v>0</v>
          </cell>
          <cell r="F67">
            <v>0</v>
          </cell>
        </row>
        <row r="68">
          <cell r="B68">
            <v>0</v>
          </cell>
          <cell r="C68">
            <v>0</v>
          </cell>
        </row>
        <row r="68">
          <cell r="E68">
            <v>0</v>
          </cell>
          <cell r="F68">
            <v>0</v>
          </cell>
        </row>
        <row r="70">
          <cell r="B70">
            <v>72.75</v>
          </cell>
          <cell r="C70">
            <v>74.11</v>
          </cell>
          <cell r="D70">
            <v>72.76</v>
          </cell>
          <cell r="E70">
            <v>0</v>
          </cell>
          <cell r="F70">
            <v>0</v>
          </cell>
          <cell r="G70">
            <v>0</v>
          </cell>
          <cell r="H70">
            <v>72.75</v>
          </cell>
          <cell r="I70">
            <v>74.11</v>
          </cell>
          <cell r="J70">
            <v>72.76</v>
          </cell>
        </row>
        <row r="79">
          <cell r="C79">
            <v>564</v>
          </cell>
        </row>
        <row r="79">
          <cell r="E79">
            <v>0</v>
          </cell>
          <cell r="F79">
            <v>0</v>
          </cell>
        </row>
        <row r="80">
          <cell r="B80">
            <v>0</v>
          </cell>
          <cell r="C80">
            <v>1428</v>
          </cell>
        </row>
        <row r="80">
          <cell r="E80">
            <v>0</v>
          </cell>
          <cell r="F80">
            <v>0</v>
          </cell>
        </row>
        <row r="81">
          <cell r="B81">
            <v>0</v>
          </cell>
          <cell r="C81">
            <v>2216</v>
          </cell>
        </row>
        <row r="81">
          <cell r="E81">
            <v>0</v>
          </cell>
          <cell r="F81">
            <v>0</v>
          </cell>
        </row>
        <row r="82">
          <cell r="B82">
            <v>0</v>
          </cell>
          <cell r="C82">
            <v>3182</v>
          </cell>
        </row>
        <row r="82">
          <cell r="E82">
            <v>0</v>
          </cell>
          <cell r="F82">
            <v>0</v>
          </cell>
        </row>
        <row r="83">
          <cell r="B83">
            <v>79</v>
          </cell>
          <cell r="C83">
            <v>8906</v>
          </cell>
        </row>
        <row r="83">
          <cell r="E83">
            <v>0</v>
          </cell>
          <cell r="F83">
            <v>0</v>
          </cell>
        </row>
        <row r="84">
          <cell r="B84">
            <v>169</v>
          </cell>
          <cell r="C84">
            <v>14219</v>
          </cell>
        </row>
        <row r="84">
          <cell r="E84">
            <v>0</v>
          </cell>
          <cell r="F84">
            <v>0</v>
          </cell>
        </row>
        <row r="85">
          <cell r="B85">
            <v>249</v>
          </cell>
          <cell r="C85">
            <v>17839</v>
          </cell>
        </row>
        <row r="85">
          <cell r="E85">
            <v>0</v>
          </cell>
          <cell r="F85">
            <v>0</v>
          </cell>
        </row>
        <row r="86">
          <cell r="B86">
            <v>572</v>
          </cell>
          <cell r="C86">
            <v>21499</v>
          </cell>
        </row>
        <row r="86">
          <cell r="E86">
            <v>0</v>
          </cell>
          <cell r="F86">
            <v>0</v>
          </cell>
        </row>
        <row r="87">
          <cell r="B87">
            <v>1466</v>
          </cell>
          <cell r="C87">
            <v>25072</v>
          </cell>
        </row>
        <row r="87">
          <cell r="E87">
            <v>0</v>
          </cell>
          <cell r="F87">
            <v>0</v>
          </cell>
        </row>
        <row r="88">
          <cell r="B88">
            <v>39574</v>
          </cell>
          <cell r="C88">
            <v>28362</v>
          </cell>
        </row>
        <row r="88">
          <cell r="E88">
            <v>0</v>
          </cell>
          <cell r="F88">
            <v>0</v>
          </cell>
        </row>
        <row r="89">
          <cell r="B89">
            <v>103753</v>
          </cell>
          <cell r="C89">
            <v>27724</v>
          </cell>
        </row>
        <row r="89">
          <cell r="E89">
            <v>0</v>
          </cell>
          <cell r="F89">
            <v>0</v>
          </cell>
        </row>
        <row r="90">
          <cell r="B90">
            <v>245807</v>
          </cell>
          <cell r="C90">
            <v>17312</v>
          </cell>
        </row>
        <row r="90">
          <cell r="E90">
            <v>0</v>
          </cell>
          <cell r="F90">
            <v>0</v>
          </cell>
        </row>
        <row r="91">
          <cell r="B91">
            <v>269126</v>
          </cell>
          <cell r="C91">
            <v>17988</v>
          </cell>
        </row>
        <row r="91">
          <cell r="E91">
            <v>0</v>
          </cell>
          <cell r="F91">
            <v>0</v>
          </cell>
        </row>
        <row r="92">
          <cell r="B92">
            <v>274350</v>
          </cell>
          <cell r="C92">
            <v>18252</v>
          </cell>
        </row>
        <row r="92">
          <cell r="E92">
            <v>0</v>
          </cell>
          <cell r="F92">
            <v>0</v>
          </cell>
        </row>
        <row r="93">
          <cell r="B93">
            <v>346958</v>
          </cell>
          <cell r="C93">
            <v>14306</v>
          </cell>
        </row>
        <row r="93">
          <cell r="E93">
            <v>0</v>
          </cell>
          <cell r="F93">
            <v>0</v>
          </cell>
        </row>
        <row r="94">
          <cell r="B94">
            <v>362551</v>
          </cell>
          <cell r="C94">
            <v>11402</v>
          </cell>
        </row>
        <row r="94">
          <cell r="E94">
            <v>0</v>
          </cell>
          <cell r="F94">
            <v>0</v>
          </cell>
        </row>
        <row r="95">
          <cell r="B95">
            <v>358956</v>
          </cell>
          <cell r="C95">
            <v>14269</v>
          </cell>
        </row>
        <row r="95">
          <cell r="E95">
            <v>0</v>
          </cell>
          <cell r="F95">
            <v>0</v>
          </cell>
        </row>
        <row r="96">
          <cell r="B96">
            <v>350751</v>
          </cell>
          <cell r="C96">
            <v>14449</v>
          </cell>
        </row>
        <row r="96">
          <cell r="E96">
            <v>0</v>
          </cell>
          <cell r="F96">
            <v>0</v>
          </cell>
        </row>
        <row r="97">
          <cell r="B97">
            <v>334727</v>
          </cell>
          <cell r="C97">
            <v>14301</v>
          </cell>
        </row>
        <row r="97">
          <cell r="E97">
            <v>1</v>
          </cell>
          <cell r="F97">
            <v>0</v>
          </cell>
        </row>
        <row r="98">
          <cell r="B98">
            <v>253473</v>
          </cell>
          <cell r="C98">
            <v>13205</v>
          </cell>
        </row>
        <row r="98">
          <cell r="E98">
            <v>13</v>
          </cell>
          <cell r="F98">
            <v>0</v>
          </cell>
        </row>
        <row r="99">
          <cell r="B99">
            <v>247359</v>
          </cell>
          <cell r="C99">
            <v>14740</v>
          </cell>
        </row>
        <row r="99">
          <cell r="E99">
            <v>13</v>
          </cell>
          <cell r="F99">
            <v>0</v>
          </cell>
        </row>
        <row r="100">
          <cell r="B100">
            <v>239027</v>
          </cell>
          <cell r="C100">
            <v>15373</v>
          </cell>
        </row>
        <row r="100">
          <cell r="E100">
            <v>10</v>
          </cell>
          <cell r="F100">
            <v>0</v>
          </cell>
        </row>
        <row r="101">
          <cell r="B101">
            <v>217964</v>
          </cell>
          <cell r="C101">
            <v>16262</v>
          </cell>
        </row>
        <row r="101">
          <cell r="E101">
            <v>12</v>
          </cell>
          <cell r="F101">
            <v>0</v>
          </cell>
        </row>
        <row r="102">
          <cell r="B102">
            <v>196773</v>
          </cell>
          <cell r="C102">
            <v>16260</v>
          </cell>
        </row>
        <row r="102">
          <cell r="E102">
            <v>19</v>
          </cell>
          <cell r="F102">
            <v>0</v>
          </cell>
        </row>
        <row r="103">
          <cell r="B103">
            <v>203400</v>
          </cell>
          <cell r="C103">
            <v>19799</v>
          </cell>
        </row>
        <row r="103">
          <cell r="E103">
            <v>34</v>
          </cell>
          <cell r="F103">
            <v>0</v>
          </cell>
        </row>
        <row r="104">
          <cell r="B104">
            <v>211921</v>
          </cell>
          <cell r="C104">
            <v>18666</v>
          </cell>
        </row>
        <row r="104">
          <cell r="E104">
            <v>29</v>
          </cell>
          <cell r="F104">
            <v>0</v>
          </cell>
        </row>
        <row r="105">
          <cell r="B105">
            <v>206295</v>
          </cell>
          <cell r="C105">
            <v>19758</v>
          </cell>
        </row>
        <row r="105">
          <cell r="E105">
            <v>27</v>
          </cell>
          <cell r="F105">
            <v>0</v>
          </cell>
        </row>
        <row r="106">
          <cell r="B106">
            <v>202522</v>
          </cell>
          <cell r="C106">
            <v>20825</v>
          </cell>
        </row>
        <row r="106">
          <cell r="E106">
            <v>21</v>
          </cell>
          <cell r="F106">
            <v>0</v>
          </cell>
        </row>
        <row r="107">
          <cell r="B107">
            <v>199720</v>
          </cell>
          <cell r="C107">
            <v>22703</v>
          </cell>
        </row>
        <row r="107">
          <cell r="E107">
            <v>23</v>
          </cell>
          <cell r="F107">
            <v>0</v>
          </cell>
        </row>
        <row r="108">
          <cell r="B108">
            <v>192685</v>
          </cell>
          <cell r="C108">
            <v>23068</v>
          </cell>
        </row>
        <row r="108">
          <cell r="E108">
            <v>23</v>
          </cell>
          <cell r="F108">
            <v>0</v>
          </cell>
        </row>
        <row r="109">
          <cell r="B109">
            <v>191931</v>
          </cell>
          <cell r="C109">
            <v>23101</v>
          </cell>
        </row>
        <row r="109">
          <cell r="E109">
            <v>26</v>
          </cell>
          <cell r="F109">
            <v>0</v>
          </cell>
        </row>
        <row r="110">
          <cell r="B110">
            <v>181219</v>
          </cell>
          <cell r="C110">
            <v>23249</v>
          </cell>
        </row>
        <row r="110">
          <cell r="E110">
            <v>29</v>
          </cell>
          <cell r="F110">
            <v>0</v>
          </cell>
        </row>
        <row r="111">
          <cell r="B111">
            <v>178737</v>
          </cell>
          <cell r="C111">
            <v>24274</v>
          </cell>
        </row>
        <row r="111">
          <cell r="E111">
            <v>29</v>
          </cell>
          <cell r="F111">
            <v>0</v>
          </cell>
        </row>
        <row r="112">
          <cell r="B112">
            <v>167197</v>
          </cell>
          <cell r="C112">
            <v>23385</v>
          </cell>
        </row>
        <row r="112">
          <cell r="E112">
            <v>32</v>
          </cell>
          <cell r="F112">
            <v>0</v>
          </cell>
        </row>
        <row r="113">
          <cell r="B113">
            <v>156446</v>
          </cell>
          <cell r="C113">
            <v>25761</v>
          </cell>
        </row>
        <row r="113">
          <cell r="E113">
            <v>46</v>
          </cell>
          <cell r="F113">
            <v>0</v>
          </cell>
        </row>
        <row r="114">
          <cell r="B114">
            <v>137083</v>
          </cell>
          <cell r="C114">
            <v>22255</v>
          </cell>
        </row>
        <row r="114">
          <cell r="E114">
            <v>30</v>
          </cell>
          <cell r="F114">
            <v>0</v>
          </cell>
        </row>
        <row r="115">
          <cell r="B115">
            <v>123657</v>
          </cell>
          <cell r="C115">
            <v>22744</v>
          </cell>
        </row>
        <row r="115">
          <cell r="E115">
            <v>44</v>
          </cell>
          <cell r="F115">
            <v>0</v>
          </cell>
        </row>
        <row r="116">
          <cell r="B116">
            <v>108590</v>
          </cell>
          <cell r="C116">
            <v>20729</v>
          </cell>
        </row>
        <row r="116">
          <cell r="E116">
            <v>33</v>
          </cell>
          <cell r="F116">
            <v>0</v>
          </cell>
        </row>
        <row r="117">
          <cell r="B117">
            <v>96763</v>
          </cell>
          <cell r="C117">
            <v>20251</v>
          </cell>
        </row>
        <row r="117">
          <cell r="E117">
            <v>40</v>
          </cell>
          <cell r="F117">
            <v>0</v>
          </cell>
        </row>
        <row r="118">
          <cell r="B118">
            <v>84406</v>
          </cell>
          <cell r="C118">
            <v>18333</v>
          </cell>
        </row>
        <row r="118">
          <cell r="E118">
            <v>31</v>
          </cell>
          <cell r="F118">
            <v>0</v>
          </cell>
        </row>
        <row r="119">
          <cell r="B119">
            <v>71035</v>
          </cell>
          <cell r="C119">
            <v>15796</v>
          </cell>
        </row>
        <row r="119">
          <cell r="E119">
            <v>37</v>
          </cell>
          <cell r="F119">
            <v>0</v>
          </cell>
        </row>
        <row r="120">
          <cell r="B120">
            <v>60281</v>
          </cell>
          <cell r="C120">
            <v>13671</v>
          </cell>
        </row>
        <row r="120">
          <cell r="E120">
            <v>30</v>
          </cell>
          <cell r="F120">
            <v>0</v>
          </cell>
        </row>
        <row r="121">
          <cell r="B121">
            <v>50213</v>
          </cell>
          <cell r="C121">
            <v>11384</v>
          </cell>
        </row>
        <row r="121">
          <cell r="E121">
            <v>22</v>
          </cell>
          <cell r="F121">
            <v>0</v>
          </cell>
        </row>
        <row r="122">
          <cell r="B122">
            <v>40904</v>
          </cell>
          <cell r="C122">
            <v>9530</v>
          </cell>
        </row>
        <row r="122">
          <cell r="E122">
            <v>16</v>
          </cell>
          <cell r="F122">
            <v>0</v>
          </cell>
        </row>
        <row r="123">
          <cell r="B123">
            <v>31938</v>
          </cell>
          <cell r="C123">
            <v>8013</v>
          </cell>
        </row>
        <row r="123">
          <cell r="E123">
            <v>22</v>
          </cell>
          <cell r="F123">
            <v>0</v>
          </cell>
        </row>
        <row r="124">
          <cell r="B124">
            <v>15139</v>
          </cell>
          <cell r="C124">
            <v>3749</v>
          </cell>
        </row>
        <row r="124">
          <cell r="E124">
            <v>6</v>
          </cell>
          <cell r="F124">
            <v>0</v>
          </cell>
        </row>
        <row r="125">
          <cell r="B125">
            <v>10003</v>
          </cell>
          <cell r="C125">
            <v>2648</v>
          </cell>
        </row>
        <row r="125">
          <cell r="E125">
            <v>3</v>
          </cell>
          <cell r="F125">
            <v>0</v>
          </cell>
        </row>
        <row r="126">
          <cell r="B126">
            <v>6351</v>
          </cell>
          <cell r="C126">
            <v>1859</v>
          </cell>
        </row>
        <row r="126">
          <cell r="E126">
            <v>4</v>
          </cell>
          <cell r="F126">
            <v>0</v>
          </cell>
        </row>
        <row r="127">
          <cell r="B127">
            <v>3988</v>
          </cell>
          <cell r="C127">
            <v>1242</v>
          </cell>
        </row>
        <row r="127">
          <cell r="E127">
            <v>1</v>
          </cell>
          <cell r="F127">
            <v>0</v>
          </cell>
        </row>
        <row r="128">
          <cell r="B128">
            <v>3230</v>
          </cell>
          <cell r="C128">
            <v>1002</v>
          </cell>
        </row>
        <row r="128">
          <cell r="E128">
            <v>4</v>
          </cell>
          <cell r="F128">
            <v>0</v>
          </cell>
        </row>
        <row r="129">
          <cell r="B129">
            <v>3348</v>
          </cell>
          <cell r="C129">
            <v>925</v>
          </cell>
        </row>
        <row r="129">
          <cell r="E129">
            <v>1</v>
          </cell>
          <cell r="F129">
            <v>0</v>
          </cell>
        </row>
        <row r="130">
          <cell r="B130">
            <v>1970</v>
          </cell>
          <cell r="C130">
            <v>614</v>
          </cell>
        </row>
        <row r="130">
          <cell r="E130">
            <v>1</v>
          </cell>
          <cell r="F130">
            <v>0</v>
          </cell>
        </row>
        <row r="131">
          <cell r="B131">
            <v>1126</v>
          </cell>
          <cell r="C131">
            <v>374</v>
          </cell>
        </row>
        <row r="131">
          <cell r="E131">
            <v>1</v>
          </cell>
          <cell r="F131">
            <v>0</v>
          </cell>
        </row>
        <row r="132">
          <cell r="B132">
            <v>593</v>
          </cell>
          <cell r="C132">
            <v>231</v>
          </cell>
        </row>
        <row r="132">
          <cell r="E132">
            <v>0</v>
          </cell>
          <cell r="F132">
            <v>0</v>
          </cell>
        </row>
        <row r="133">
          <cell r="B133">
            <v>326</v>
          </cell>
          <cell r="C133">
            <v>164</v>
          </cell>
        </row>
        <row r="133">
          <cell r="E133">
            <v>0</v>
          </cell>
          <cell r="F133">
            <v>0</v>
          </cell>
        </row>
        <row r="134">
          <cell r="B134">
            <v>163</v>
          </cell>
          <cell r="C134">
            <v>68</v>
          </cell>
        </row>
        <row r="134">
          <cell r="E134">
            <v>0</v>
          </cell>
          <cell r="F134">
            <v>0</v>
          </cell>
        </row>
        <row r="135">
          <cell r="B135">
            <v>73</v>
          </cell>
          <cell r="C135">
            <v>41</v>
          </cell>
        </row>
        <row r="135">
          <cell r="E135">
            <v>0</v>
          </cell>
          <cell r="F135">
            <v>0</v>
          </cell>
        </row>
        <row r="136">
          <cell r="B136">
            <v>39</v>
          </cell>
          <cell r="C136">
            <v>21</v>
          </cell>
        </row>
        <row r="136">
          <cell r="E136">
            <v>0</v>
          </cell>
          <cell r="F136">
            <v>0</v>
          </cell>
        </row>
        <row r="137">
          <cell r="B137">
            <v>27</v>
          </cell>
          <cell r="C137">
            <v>16</v>
          </cell>
        </row>
        <row r="137">
          <cell r="E137">
            <v>0</v>
          </cell>
          <cell r="F137">
            <v>0</v>
          </cell>
        </row>
        <row r="138">
          <cell r="B138">
            <v>15</v>
          </cell>
          <cell r="C138">
            <v>15</v>
          </cell>
        </row>
        <row r="138">
          <cell r="E138">
            <v>0</v>
          </cell>
          <cell r="F138">
            <v>0</v>
          </cell>
        </row>
        <row r="139">
          <cell r="B139">
            <v>0</v>
          </cell>
          <cell r="C139">
            <v>1</v>
          </cell>
        </row>
        <row r="139">
          <cell r="E139">
            <v>0</v>
          </cell>
          <cell r="F139">
            <v>0</v>
          </cell>
        </row>
        <row r="141">
          <cell r="B141">
            <v>74.47</v>
          </cell>
          <cell r="C141">
            <v>75.49</v>
          </cell>
          <cell r="D141">
            <v>74.57</v>
          </cell>
          <cell r="E141">
            <v>84.56</v>
          </cell>
          <cell r="F141">
            <v>0</v>
          </cell>
          <cell r="G141">
            <v>84.56</v>
          </cell>
          <cell r="H141">
            <v>74.47</v>
          </cell>
          <cell r="I141">
            <v>75.49</v>
          </cell>
          <cell r="J141">
            <v>74.57</v>
          </cell>
        </row>
        <row r="212">
          <cell r="B212">
            <v>73.66</v>
          </cell>
          <cell r="C212">
            <v>75.43</v>
          </cell>
          <cell r="D212">
            <v>73.76</v>
          </cell>
          <cell r="E212">
            <v>84.56</v>
          </cell>
          <cell r="F212">
            <v>0</v>
          </cell>
          <cell r="G212">
            <v>84.56</v>
          </cell>
          <cell r="H212">
            <v>73.66</v>
          </cell>
          <cell r="I212">
            <v>75.43</v>
          </cell>
          <cell r="J212">
            <v>73.76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73046875" defaultRowHeight="11.25" zeroHeight="false" outlineLevelRow="0" outlineLevelCol="0"/>
  <cols>
    <col collapsed="false" customWidth="true" hidden="false" outlineLevel="0" max="1" min="1" style="1" width="9.09"/>
    <col collapsed="false" customWidth="true" hidden="false" outlineLevel="0" max="10" min="2" style="1" width="9.53"/>
    <col collapsed="false" customWidth="false" hidden="false" outlineLevel="0" max="11" min="11" style="1" width="11.73"/>
    <col collapsed="false" customWidth="true" hidden="false" outlineLevel="0" max="13" min="12" style="1" width="8.94"/>
    <col collapsed="false" customWidth="false" hidden="false" outlineLevel="0" max="257" min="14" style="1" width="11.73"/>
  </cols>
  <sheetData>
    <row r="1" customFormat="false" ht="20.1" hidden="false" customHeight="true" outlineLevel="0" collapsed="false">
      <c r="A1" s="2" t="str">
        <f aca="false">"RÉPARTITION PAR ÂGE DES RETRAITÉS
DU RÉGIME GÉNÉRAL AU 31 DÉCEMBRE "&amp;(M1)&amp;"
PAYÉS PAR LA MÉTROPOLE"</f>
        <v>RÉPARTITION PAR ÂGE DES RETRAITÉS
DU RÉGIME GÉNÉRAL AU 31 DÉCEMBRE 2015
PAYÉS PAR LA MÉTROPOLE</v>
      </c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M1" s="4" t="n">
        <v>2015</v>
      </c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20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6.9" hidden="false" customHeight="true" outlineLevel="0" collapsed="false">
      <c r="A4" s="6" t="s">
        <v>2</v>
      </c>
      <c r="B4" s="7" t="s">
        <v>3</v>
      </c>
      <c r="C4" s="7"/>
      <c r="D4" s="7"/>
      <c r="E4" s="7" t="s">
        <v>4</v>
      </c>
      <c r="F4" s="7"/>
      <c r="G4" s="7"/>
      <c r="H4" s="8" t="s">
        <v>5</v>
      </c>
      <c r="I4" s="8"/>
      <c r="J4" s="8"/>
    </row>
    <row r="5" customFormat="false" ht="27.6" hidden="false" customHeight="true" outlineLevel="0" collapsed="false">
      <c r="A5" s="6"/>
      <c r="B5" s="9" t="s">
        <v>6</v>
      </c>
      <c r="C5" s="10" t="s">
        <v>7</v>
      </c>
      <c r="D5" s="9" t="s">
        <v>8</v>
      </c>
      <c r="E5" s="9" t="s">
        <v>6</v>
      </c>
      <c r="F5" s="10" t="s">
        <v>7</v>
      </c>
      <c r="G5" s="9" t="s">
        <v>8</v>
      </c>
      <c r="H5" s="9" t="s">
        <v>6</v>
      </c>
      <c r="I5" s="10" t="s">
        <v>7</v>
      </c>
      <c r="J5" s="9" t="s">
        <v>8</v>
      </c>
      <c r="L5" s="11"/>
      <c r="M5" s="11"/>
    </row>
    <row r="6" customFormat="false" ht="3.75" hidden="false" customHeight="true" outlineLevel="0" collapsed="false">
      <c r="A6" s="12"/>
      <c r="B6" s="13"/>
      <c r="C6" s="14"/>
      <c r="D6" s="13"/>
      <c r="E6" s="13"/>
      <c r="F6" s="14"/>
      <c r="G6" s="13"/>
      <c r="H6" s="13"/>
      <c r="I6" s="14"/>
      <c r="J6" s="13"/>
      <c r="L6" s="11"/>
      <c r="M6" s="11"/>
    </row>
    <row r="7" customFormat="false" ht="9.75" hidden="false" customHeight="true" outlineLevel="0" collapsed="false">
      <c r="A7" s="15" t="n">
        <v>51</v>
      </c>
      <c r="B7" s="16" t="n">
        <f aca="false">[1]Ages!B8</f>
        <v>0</v>
      </c>
      <c r="C7" s="16" t="n">
        <f aca="false">[1]Ages!C8</f>
        <v>26</v>
      </c>
      <c r="D7" s="17" t="n">
        <f aca="false">SUM(B7:C7)</f>
        <v>26</v>
      </c>
      <c r="E7" s="16" t="n">
        <f aca="false">[1]Ages!E8</f>
        <v>0</v>
      </c>
      <c r="F7" s="16" t="n">
        <f aca="false">[1]Ages!F8</f>
        <v>0</v>
      </c>
      <c r="G7" s="17" t="n">
        <f aca="false">SUM(E7:F7)</f>
        <v>0</v>
      </c>
      <c r="H7" s="17" t="n">
        <f aca="false">B7+E7</f>
        <v>0</v>
      </c>
      <c r="I7" s="17" t="n">
        <f aca="false">C7+F7</f>
        <v>26</v>
      </c>
      <c r="J7" s="17" t="n">
        <f aca="false">H7+I7</f>
        <v>26</v>
      </c>
      <c r="L7" s="11"/>
      <c r="M7" s="11"/>
    </row>
    <row r="8" customFormat="false" ht="9.75" hidden="false" customHeight="true" outlineLevel="0" collapsed="false">
      <c r="A8" s="15" t="n">
        <v>52</v>
      </c>
      <c r="B8" s="16" t="n">
        <f aca="false">[1]Ages!B9</f>
        <v>0</v>
      </c>
      <c r="C8" s="16" t="n">
        <f aca="false">[1]Ages!C9</f>
        <v>40</v>
      </c>
      <c r="D8" s="17" t="n">
        <f aca="false">SUM(B8:C8)</f>
        <v>40</v>
      </c>
      <c r="E8" s="16" t="n">
        <f aca="false">[1]Ages!E9</f>
        <v>0</v>
      </c>
      <c r="F8" s="16" t="n">
        <f aca="false">[1]Ages!F9</f>
        <v>0</v>
      </c>
      <c r="G8" s="17" t="n">
        <f aca="false">SUM(E8:F8)</f>
        <v>0</v>
      </c>
      <c r="H8" s="17" t="n">
        <f aca="false">B8+E8</f>
        <v>0</v>
      </c>
      <c r="I8" s="17" t="n">
        <f aca="false">C8+F8</f>
        <v>40</v>
      </c>
      <c r="J8" s="17" t="n">
        <f aca="false">H8+I8</f>
        <v>40</v>
      </c>
      <c r="L8" s="11"/>
      <c r="M8" s="11"/>
    </row>
    <row r="9" customFormat="false" ht="9.75" hidden="false" customHeight="true" outlineLevel="0" collapsed="false">
      <c r="A9" s="15" t="n">
        <v>53</v>
      </c>
      <c r="B9" s="16" t="n">
        <f aca="false">[1]Ages!B10</f>
        <v>0</v>
      </c>
      <c r="C9" s="16" t="n">
        <f aca="false">[1]Ages!C10</f>
        <v>68</v>
      </c>
      <c r="D9" s="17" t="n">
        <f aca="false">SUM(B9:C9)</f>
        <v>68</v>
      </c>
      <c r="E9" s="16" t="n">
        <f aca="false">[1]Ages!E10</f>
        <v>0</v>
      </c>
      <c r="F9" s="16" t="n">
        <f aca="false">[1]Ages!F10</f>
        <v>0</v>
      </c>
      <c r="G9" s="17" t="n">
        <f aca="false">SUM(E9:F9)</f>
        <v>0</v>
      </c>
      <c r="H9" s="17" t="n">
        <f aca="false">B9+E9</f>
        <v>0</v>
      </c>
      <c r="I9" s="17" t="n">
        <f aca="false">C9+F9</f>
        <v>68</v>
      </c>
      <c r="J9" s="17" t="n">
        <f aca="false">H9+I9</f>
        <v>68</v>
      </c>
      <c r="L9" s="11"/>
      <c r="M9" s="11"/>
    </row>
    <row r="10" customFormat="false" ht="9.75" hidden="false" customHeight="true" outlineLevel="0" collapsed="false">
      <c r="A10" s="15" t="n">
        <v>54</v>
      </c>
      <c r="B10" s="16" t="n">
        <f aca="false">[1]Ages!B11</f>
        <v>0</v>
      </c>
      <c r="C10" s="16" t="n">
        <f aca="false">[1]Ages!C11</f>
        <v>80</v>
      </c>
      <c r="D10" s="17" t="n">
        <f aca="false">SUM(B10:C10)</f>
        <v>80</v>
      </c>
      <c r="E10" s="16" t="n">
        <f aca="false">[1]Ages!E11</f>
        <v>0</v>
      </c>
      <c r="F10" s="16" t="n">
        <f aca="false">[1]Ages!F11</f>
        <v>0</v>
      </c>
      <c r="G10" s="17" t="n">
        <f aca="false">SUM(E10:F10)</f>
        <v>0</v>
      </c>
      <c r="H10" s="17" t="n">
        <f aca="false">B10+E10</f>
        <v>0</v>
      </c>
      <c r="I10" s="17" t="n">
        <f aca="false">C10+F10</f>
        <v>80</v>
      </c>
      <c r="J10" s="17" t="n">
        <f aca="false">H10+I10</f>
        <v>80</v>
      </c>
      <c r="L10" s="11"/>
      <c r="M10" s="11"/>
    </row>
    <row r="11" customFormat="false" ht="9.75" hidden="false" customHeight="true" outlineLevel="0" collapsed="false">
      <c r="A11" s="15" t="n">
        <v>55</v>
      </c>
      <c r="B11" s="16" t="n">
        <f aca="false">[1]Ages!B12</f>
        <v>137</v>
      </c>
      <c r="C11" s="16" t="n">
        <f aca="false">[1]Ages!C12</f>
        <v>427</v>
      </c>
      <c r="D11" s="17" t="n">
        <f aca="false">SUM(B11:C11)</f>
        <v>564</v>
      </c>
      <c r="E11" s="16" t="n">
        <f aca="false">[1]Ages!E12</f>
        <v>0</v>
      </c>
      <c r="F11" s="16" t="n">
        <f aca="false">[1]Ages!F12</f>
        <v>0</v>
      </c>
      <c r="G11" s="17" t="n">
        <f aca="false">SUM(E11:F11)</f>
        <v>0</v>
      </c>
      <c r="H11" s="17" t="n">
        <f aca="false">B11+E11</f>
        <v>137</v>
      </c>
      <c r="I11" s="17" t="n">
        <f aca="false">C11+F11</f>
        <v>427</v>
      </c>
      <c r="J11" s="17" t="n">
        <f aca="false">H11+I11</f>
        <v>564</v>
      </c>
    </row>
    <row r="12" customFormat="false" ht="9.75" hidden="false" customHeight="true" outlineLevel="0" collapsed="false">
      <c r="A12" s="15" t="n">
        <v>56</v>
      </c>
      <c r="B12" s="16" t="n">
        <f aca="false">[1]Ages!B13</f>
        <v>309</v>
      </c>
      <c r="C12" s="16" t="n">
        <f aca="false">[1]Ages!C13</f>
        <v>834</v>
      </c>
      <c r="D12" s="17" t="n">
        <f aca="false">SUM(B12:C12)</f>
        <v>1143</v>
      </c>
      <c r="E12" s="16" t="n">
        <f aca="false">[1]Ages!E13</f>
        <v>0</v>
      </c>
      <c r="F12" s="16" t="n">
        <f aca="false">[1]Ages!F13</f>
        <v>0</v>
      </c>
      <c r="G12" s="17" t="n">
        <f aca="false">SUM(E12:F12)</f>
        <v>0</v>
      </c>
      <c r="H12" s="17" t="n">
        <f aca="false">B12+E12</f>
        <v>309</v>
      </c>
      <c r="I12" s="17" t="n">
        <f aca="false">C12+F12</f>
        <v>834</v>
      </c>
      <c r="J12" s="17" t="n">
        <f aca="false">H12+I12</f>
        <v>1143</v>
      </c>
    </row>
    <row r="13" customFormat="false" ht="9.75" hidden="false" customHeight="true" outlineLevel="0" collapsed="false">
      <c r="A13" s="15" t="n">
        <v>57</v>
      </c>
      <c r="B13" s="16" t="n">
        <f aca="false">[1]Ages!B14</f>
        <v>496</v>
      </c>
      <c r="C13" s="16" t="n">
        <f aca="false">[1]Ages!C14</f>
        <v>1079</v>
      </c>
      <c r="D13" s="17" t="n">
        <f aca="false">SUM(B13:C13)</f>
        <v>1575</v>
      </c>
      <c r="E13" s="16" t="n">
        <f aca="false">[1]Ages!E14</f>
        <v>0</v>
      </c>
      <c r="F13" s="16" t="n">
        <f aca="false">[1]Ages!F14</f>
        <v>0</v>
      </c>
      <c r="G13" s="17" t="n">
        <f aca="false">SUM(E13:F13)</f>
        <v>0</v>
      </c>
      <c r="H13" s="17" t="n">
        <f aca="false">B13+E13</f>
        <v>496</v>
      </c>
      <c r="I13" s="17" t="n">
        <f aca="false">C13+F13</f>
        <v>1079</v>
      </c>
      <c r="J13" s="17" t="n">
        <f aca="false">H13+I13</f>
        <v>1575</v>
      </c>
    </row>
    <row r="14" customFormat="false" ht="9.75" hidden="false" customHeight="true" outlineLevel="0" collapsed="false">
      <c r="A14" s="15" t="n">
        <v>58</v>
      </c>
      <c r="B14" s="16" t="n">
        <f aca="false">[1]Ages!B15</f>
        <v>1400</v>
      </c>
      <c r="C14" s="16" t="n">
        <f aca="false">[1]Ages!C15</f>
        <v>1516</v>
      </c>
      <c r="D14" s="17" t="n">
        <f aca="false">SUM(B14:C14)</f>
        <v>2916</v>
      </c>
      <c r="E14" s="16" t="n">
        <f aca="false">[1]Ages!E15</f>
        <v>0</v>
      </c>
      <c r="F14" s="16" t="n">
        <f aca="false">[1]Ages!F15</f>
        <v>0</v>
      </c>
      <c r="G14" s="17" t="n">
        <f aca="false">SUM(E14:F14)</f>
        <v>0</v>
      </c>
      <c r="H14" s="17" t="n">
        <f aca="false">B14+E14</f>
        <v>1400</v>
      </c>
      <c r="I14" s="17" t="n">
        <f aca="false">C14+F14</f>
        <v>1516</v>
      </c>
      <c r="J14" s="17" t="n">
        <f aca="false">H14+I14</f>
        <v>2916</v>
      </c>
    </row>
    <row r="15" customFormat="false" ht="9.75" hidden="false" customHeight="true" outlineLevel="0" collapsed="false">
      <c r="A15" s="15" t="n">
        <v>59</v>
      </c>
      <c r="B15" s="16" t="n">
        <f aca="false">[1]Ages!B16</f>
        <v>7149</v>
      </c>
      <c r="C15" s="16" t="n">
        <f aca="false">[1]Ages!C16</f>
        <v>1734</v>
      </c>
      <c r="D15" s="17" t="n">
        <f aca="false">SUM(B15:C15)</f>
        <v>8883</v>
      </c>
      <c r="E15" s="16" t="n">
        <f aca="false">[1]Ages!E16</f>
        <v>0</v>
      </c>
      <c r="F15" s="16" t="n">
        <f aca="false">[1]Ages!F16</f>
        <v>0</v>
      </c>
      <c r="G15" s="17" t="n">
        <f aca="false">SUM(E15:F15)</f>
        <v>0</v>
      </c>
      <c r="H15" s="17" t="n">
        <f aca="false">B15+E15</f>
        <v>7149</v>
      </c>
      <c r="I15" s="17" t="n">
        <f aca="false">C15+F15</f>
        <v>1734</v>
      </c>
      <c r="J15" s="17" t="n">
        <f aca="false">H15+I15</f>
        <v>8883</v>
      </c>
    </row>
    <row r="16" customFormat="false" ht="9.75" hidden="false" customHeight="true" outlineLevel="0" collapsed="false">
      <c r="A16" s="15" t="n">
        <v>60</v>
      </c>
      <c r="B16" s="16" t="n">
        <f aca="false">[1]Ages!B17</f>
        <v>84930</v>
      </c>
      <c r="C16" s="16" t="n">
        <f aca="false">[1]Ages!C17</f>
        <v>1854</v>
      </c>
      <c r="D16" s="17" t="n">
        <f aca="false">SUM(B16:C16)</f>
        <v>86784</v>
      </c>
      <c r="E16" s="16" t="n">
        <f aca="false">[1]Ages!E17</f>
        <v>0</v>
      </c>
      <c r="F16" s="16" t="n">
        <f aca="false">[1]Ages!F17</f>
        <v>0</v>
      </c>
      <c r="G16" s="17" t="n">
        <f aca="false">SUM(E16:F16)</f>
        <v>0</v>
      </c>
      <c r="H16" s="17" t="n">
        <f aca="false">B16+E16</f>
        <v>84930</v>
      </c>
      <c r="I16" s="17" t="n">
        <f aca="false">C16+F16</f>
        <v>1854</v>
      </c>
      <c r="J16" s="17" t="n">
        <f aca="false">H16+I16</f>
        <v>86784</v>
      </c>
    </row>
    <row r="17" customFormat="false" ht="9.75" hidden="false" customHeight="true" outlineLevel="0" collapsed="false">
      <c r="A17" s="15" t="n">
        <v>61</v>
      </c>
      <c r="B17" s="16" t="n">
        <f aca="false">[1]Ages!B18</f>
        <v>151009</v>
      </c>
      <c r="C17" s="16" t="n">
        <f aca="false">[1]Ages!C18</f>
        <v>1578</v>
      </c>
      <c r="D17" s="17" t="n">
        <f aca="false">SUM(B17:C17)</f>
        <v>152587</v>
      </c>
      <c r="E17" s="16" t="n">
        <f aca="false">[1]Ages!E18</f>
        <v>0</v>
      </c>
      <c r="F17" s="16" t="n">
        <f aca="false">[1]Ages!F18</f>
        <v>0</v>
      </c>
      <c r="G17" s="17" t="n">
        <f aca="false">SUM(E17:F17)</f>
        <v>0</v>
      </c>
      <c r="H17" s="17" t="n">
        <f aca="false">B17+E17</f>
        <v>151009</v>
      </c>
      <c r="I17" s="17" t="n">
        <f aca="false">C17+F17</f>
        <v>1578</v>
      </c>
      <c r="J17" s="17" t="n">
        <f aca="false">H17+I17</f>
        <v>152587</v>
      </c>
    </row>
    <row r="18" customFormat="false" ht="9.75" hidden="false" customHeight="true" outlineLevel="0" collapsed="false">
      <c r="A18" s="15" t="n">
        <v>62</v>
      </c>
      <c r="B18" s="16" t="n">
        <f aca="false">[1]Ages!B19</f>
        <v>249714</v>
      </c>
      <c r="C18" s="16" t="n">
        <f aca="false">[1]Ages!C19</f>
        <v>650</v>
      </c>
      <c r="D18" s="17" t="n">
        <f aca="false">SUM(B18:C18)</f>
        <v>250364</v>
      </c>
      <c r="E18" s="16" t="n">
        <f aca="false">[1]Ages!E19</f>
        <v>0</v>
      </c>
      <c r="F18" s="16" t="n">
        <f aca="false">[1]Ages!F19</f>
        <v>0</v>
      </c>
      <c r="G18" s="17" t="n">
        <f aca="false">SUM(E18:F18)</f>
        <v>0</v>
      </c>
      <c r="H18" s="17" t="n">
        <f aca="false">B18+E18</f>
        <v>249714</v>
      </c>
      <c r="I18" s="17" t="n">
        <f aca="false">C18+F18</f>
        <v>650</v>
      </c>
      <c r="J18" s="17" t="n">
        <f aca="false">H18+I18</f>
        <v>250364</v>
      </c>
    </row>
    <row r="19" customFormat="false" ht="9.75" hidden="false" customHeight="true" outlineLevel="0" collapsed="false">
      <c r="A19" s="15" t="n">
        <v>63</v>
      </c>
      <c r="B19" s="16" t="n">
        <f aca="false">[1]Ages!B20</f>
        <v>276660</v>
      </c>
      <c r="C19" s="16" t="n">
        <f aca="false">[1]Ages!C20</f>
        <v>537</v>
      </c>
      <c r="D19" s="17" t="n">
        <f aca="false">SUM(B19:C19)</f>
        <v>277197</v>
      </c>
      <c r="E19" s="16" t="n">
        <f aca="false">[1]Ages!E20</f>
        <v>0</v>
      </c>
      <c r="F19" s="16" t="n">
        <f aca="false">[1]Ages!F20</f>
        <v>0</v>
      </c>
      <c r="G19" s="17" t="n">
        <f aca="false">SUM(E19:F19)</f>
        <v>0</v>
      </c>
      <c r="H19" s="17" t="n">
        <f aca="false">B19+E19</f>
        <v>276660</v>
      </c>
      <c r="I19" s="17" t="n">
        <f aca="false">C19+F19</f>
        <v>537</v>
      </c>
      <c r="J19" s="17" t="n">
        <f aca="false">H19+I19</f>
        <v>277197</v>
      </c>
    </row>
    <row r="20" customFormat="false" ht="9.75" hidden="false" customHeight="true" outlineLevel="0" collapsed="false">
      <c r="A20" s="15" t="n">
        <v>64</v>
      </c>
      <c r="B20" s="16" t="n">
        <f aca="false">[1]Ages!B21</f>
        <v>284567</v>
      </c>
      <c r="C20" s="16" t="n">
        <f aca="false">[1]Ages!C21</f>
        <v>547</v>
      </c>
      <c r="D20" s="17" t="n">
        <f aca="false">SUM(B20:C20)</f>
        <v>285114</v>
      </c>
      <c r="E20" s="16" t="n">
        <f aca="false">[1]Ages!E21</f>
        <v>0</v>
      </c>
      <c r="F20" s="16" t="n">
        <f aca="false">[1]Ages!F21</f>
        <v>0</v>
      </c>
      <c r="G20" s="17" t="n">
        <f aca="false">SUM(E20:F20)</f>
        <v>0</v>
      </c>
      <c r="H20" s="17" t="n">
        <f aca="false">B20+E20</f>
        <v>284567</v>
      </c>
      <c r="I20" s="17" t="n">
        <f aca="false">C20+F20</f>
        <v>547</v>
      </c>
      <c r="J20" s="17" t="n">
        <f aca="false">H20+I20</f>
        <v>285114</v>
      </c>
    </row>
    <row r="21" customFormat="false" ht="9.75" hidden="false" customHeight="true" outlineLevel="0" collapsed="false">
      <c r="A21" s="15" t="n">
        <v>65</v>
      </c>
      <c r="B21" s="16" t="n">
        <f aca="false">[1]Ages!B22</f>
        <v>330603</v>
      </c>
      <c r="C21" s="16" t="n">
        <f aca="false">[1]Ages!C22</f>
        <v>439</v>
      </c>
      <c r="D21" s="17" t="n">
        <f aca="false">SUM(B21:C21)</f>
        <v>331042</v>
      </c>
      <c r="E21" s="16" t="n">
        <f aca="false">[1]Ages!E22</f>
        <v>0</v>
      </c>
      <c r="F21" s="16" t="n">
        <f aca="false">[1]Ages!F22</f>
        <v>0</v>
      </c>
      <c r="G21" s="17" t="n">
        <f aca="false">SUM(E21:F21)</f>
        <v>0</v>
      </c>
      <c r="H21" s="17" t="n">
        <f aca="false">B21+E21</f>
        <v>330603</v>
      </c>
      <c r="I21" s="17" t="n">
        <f aca="false">C21+F21</f>
        <v>439</v>
      </c>
      <c r="J21" s="17" t="n">
        <f aca="false">H21+I21</f>
        <v>331042</v>
      </c>
    </row>
    <row r="22" customFormat="false" ht="9.75" hidden="false" customHeight="true" outlineLevel="0" collapsed="false">
      <c r="A22" s="15" t="n">
        <v>66</v>
      </c>
      <c r="B22" s="16" t="n">
        <f aca="false">[1]Ages!B23</f>
        <v>341584</v>
      </c>
      <c r="C22" s="16" t="n">
        <f aca="false">[1]Ages!C23</f>
        <v>340</v>
      </c>
      <c r="D22" s="17" t="n">
        <f aca="false">SUM(B22:C22)</f>
        <v>341924</v>
      </c>
      <c r="E22" s="16" t="n">
        <f aca="false">[1]Ages!E23</f>
        <v>0</v>
      </c>
      <c r="F22" s="16" t="n">
        <f aca="false">[1]Ages!F23</f>
        <v>0</v>
      </c>
      <c r="G22" s="17" t="n">
        <f aca="false">SUM(E22:F22)</f>
        <v>0</v>
      </c>
      <c r="H22" s="17" t="n">
        <f aca="false">B22+E22</f>
        <v>341584</v>
      </c>
      <c r="I22" s="17" t="n">
        <f aca="false">C22+F22</f>
        <v>340</v>
      </c>
      <c r="J22" s="17" t="n">
        <f aca="false">H22+I22</f>
        <v>341924</v>
      </c>
    </row>
    <row r="23" customFormat="false" ht="9.75" hidden="false" customHeight="true" outlineLevel="0" collapsed="false">
      <c r="A23" s="15" t="n">
        <v>67</v>
      </c>
      <c r="B23" s="16" t="n">
        <f aca="false">[1]Ages!B24</f>
        <v>346486</v>
      </c>
      <c r="C23" s="16" t="n">
        <f aca="false">[1]Ages!C24</f>
        <v>399</v>
      </c>
      <c r="D23" s="17" t="n">
        <f aca="false">SUM(B23:C23)</f>
        <v>346885</v>
      </c>
      <c r="E23" s="16" t="n">
        <f aca="false">[1]Ages!E24</f>
        <v>0</v>
      </c>
      <c r="F23" s="16" t="n">
        <f aca="false">[1]Ages!F24</f>
        <v>0</v>
      </c>
      <c r="G23" s="17" t="n">
        <f aca="false">SUM(E23:F23)</f>
        <v>0</v>
      </c>
      <c r="H23" s="17" t="n">
        <f aca="false">B23+E23</f>
        <v>346486</v>
      </c>
      <c r="I23" s="17" t="n">
        <f aca="false">C23+F23</f>
        <v>399</v>
      </c>
      <c r="J23" s="17" t="n">
        <f aca="false">H23+I23</f>
        <v>346885</v>
      </c>
    </row>
    <row r="24" customFormat="false" ht="9.75" hidden="false" customHeight="true" outlineLevel="0" collapsed="false">
      <c r="A24" s="15" t="n">
        <v>68</v>
      </c>
      <c r="B24" s="16" t="n">
        <f aca="false">[1]Ages!B25</f>
        <v>339093</v>
      </c>
      <c r="C24" s="16" t="n">
        <f aca="false">[1]Ages!C25</f>
        <v>429</v>
      </c>
      <c r="D24" s="17" t="n">
        <f aca="false">SUM(B24:C24)</f>
        <v>339522</v>
      </c>
      <c r="E24" s="16" t="n">
        <f aca="false">[1]Ages!E25</f>
        <v>0</v>
      </c>
      <c r="F24" s="16" t="n">
        <f aca="false">[1]Ages!F25</f>
        <v>0</v>
      </c>
      <c r="G24" s="17" t="n">
        <f aca="false">SUM(E24:F24)</f>
        <v>0</v>
      </c>
      <c r="H24" s="17" t="n">
        <f aca="false">B24+E24</f>
        <v>339093</v>
      </c>
      <c r="I24" s="17" t="n">
        <f aca="false">C24+F24</f>
        <v>429</v>
      </c>
      <c r="J24" s="17" t="n">
        <f aca="false">H24+I24</f>
        <v>339522</v>
      </c>
    </row>
    <row r="25" customFormat="false" ht="9.75" hidden="false" customHeight="true" outlineLevel="0" collapsed="false">
      <c r="A25" s="15" t="n">
        <v>69</v>
      </c>
      <c r="B25" s="16" t="n">
        <f aca="false">[1]Ages!B26</f>
        <v>322553</v>
      </c>
      <c r="C25" s="16" t="n">
        <f aca="false">[1]Ages!C26</f>
        <v>434</v>
      </c>
      <c r="D25" s="17" t="n">
        <f aca="false">SUM(B25:C25)</f>
        <v>322987</v>
      </c>
      <c r="E25" s="16" t="n">
        <f aca="false">[1]Ages!E26</f>
        <v>0</v>
      </c>
      <c r="F25" s="16" t="n">
        <f aca="false">[1]Ages!F26</f>
        <v>0</v>
      </c>
      <c r="G25" s="17" t="n">
        <f aca="false">SUM(E25:F25)</f>
        <v>0</v>
      </c>
      <c r="H25" s="17" t="n">
        <f aca="false">B25+E25</f>
        <v>322553</v>
      </c>
      <c r="I25" s="17" t="n">
        <f aca="false">C25+F25</f>
        <v>434</v>
      </c>
      <c r="J25" s="17" t="n">
        <f aca="false">H25+I25</f>
        <v>322987</v>
      </c>
    </row>
    <row r="26" customFormat="false" ht="9.75" hidden="false" customHeight="true" outlineLevel="0" collapsed="false">
      <c r="A26" s="15" t="n">
        <v>70</v>
      </c>
      <c r="B26" s="16" t="n">
        <f aca="false">[1]Ages!B27</f>
        <v>249216</v>
      </c>
      <c r="C26" s="16" t="n">
        <f aca="false">[1]Ages!C27</f>
        <v>327</v>
      </c>
      <c r="D26" s="17" t="n">
        <f aca="false">SUM(B26:C26)</f>
        <v>249543</v>
      </c>
      <c r="E26" s="16" t="n">
        <f aca="false">[1]Ages!E27</f>
        <v>0</v>
      </c>
      <c r="F26" s="16" t="n">
        <f aca="false">[1]Ages!F27</f>
        <v>0</v>
      </c>
      <c r="G26" s="17" t="n">
        <f aca="false">SUM(E26:F26)</f>
        <v>0</v>
      </c>
      <c r="H26" s="17" t="n">
        <f aca="false">B26+E26</f>
        <v>249216</v>
      </c>
      <c r="I26" s="17" t="n">
        <f aca="false">C26+F26</f>
        <v>327</v>
      </c>
      <c r="J26" s="17" t="n">
        <f aca="false">H26+I26</f>
        <v>249543</v>
      </c>
    </row>
    <row r="27" customFormat="false" ht="9.75" hidden="false" customHeight="true" outlineLevel="0" collapsed="false">
      <c r="A27" s="15" t="n">
        <v>71</v>
      </c>
      <c r="B27" s="16" t="n">
        <f aca="false">[1]Ages!B28</f>
        <v>244884</v>
      </c>
      <c r="C27" s="16" t="n">
        <f aca="false">[1]Ages!C28</f>
        <v>372</v>
      </c>
      <c r="D27" s="17" t="n">
        <f aca="false">SUM(B27:C27)</f>
        <v>245256</v>
      </c>
      <c r="E27" s="16" t="n">
        <f aca="false">[1]Ages!E28</f>
        <v>0</v>
      </c>
      <c r="F27" s="16" t="n">
        <f aca="false">[1]Ages!F28</f>
        <v>0</v>
      </c>
      <c r="G27" s="17" t="n">
        <f aca="false">SUM(E27:F27)</f>
        <v>0</v>
      </c>
      <c r="H27" s="17" t="n">
        <f aca="false">B27+E27</f>
        <v>244884</v>
      </c>
      <c r="I27" s="17" t="n">
        <f aca="false">C27+F27</f>
        <v>372</v>
      </c>
      <c r="J27" s="17" t="n">
        <f aca="false">H27+I27</f>
        <v>245256</v>
      </c>
    </row>
    <row r="28" customFormat="false" ht="9.75" hidden="false" customHeight="true" outlineLevel="0" collapsed="false">
      <c r="A28" s="15" t="n">
        <v>72</v>
      </c>
      <c r="B28" s="16" t="n">
        <f aca="false">[1]Ages!B29</f>
        <v>235817</v>
      </c>
      <c r="C28" s="16" t="n">
        <f aca="false">[1]Ages!C29</f>
        <v>397</v>
      </c>
      <c r="D28" s="17" t="n">
        <f aca="false">SUM(B28:C28)</f>
        <v>236214</v>
      </c>
      <c r="E28" s="16" t="n">
        <f aca="false">[1]Ages!E29</f>
        <v>0</v>
      </c>
      <c r="F28" s="16" t="n">
        <f aca="false">[1]Ages!F29</f>
        <v>0</v>
      </c>
      <c r="G28" s="17" t="n">
        <f aca="false">SUM(E28:F28)</f>
        <v>0</v>
      </c>
      <c r="H28" s="17" t="n">
        <f aca="false">B28+E28</f>
        <v>235817</v>
      </c>
      <c r="I28" s="17" t="n">
        <f aca="false">C28+F28</f>
        <v>397</v>
      </c>
      <c r="J28" s="17" t="n">
        <f aca="false">H28+I28</f>
        <v>236214</v>
      </c>
    </row>
    <row r="29" customFormat="false" ht="9.75" hidden="false" customHeight="true" outlineLevel="0" collapsed="false">
      <c r="A29" s="15" t="n">
        <v>73</v>
      </c>
      <c r="B29" s="16" t="n">
        <f aca="false">[1]Ages!B30</f>
        <v>217636</v>
      </c>
      <c r="C29" s="16" t="n">
        <f aca="false">[1]Ages!C30</f>
        <v>407</v>
      </c>
      <c r="D29" s="17" t="n">
        <f aca="false">SUM(B29:C29)</f>
        <v>218043</v>
      </c>
      <c r="E29" s="16" t="n">
        <f aca="false">[1]Ages!E30</f>
        <v>0</v>
      </c>
      <c r="F29" s="16" t="n">
        <f aca="false">[1]Ages!F30</f>
        <v>0</v>
      </c>
      <c r="G29" s="17" t="n">
        <f aca="false">SUM(E29:F29)</f>
        <v>0</v>
      </c>
      <c r="H29" s="17" t="n">
        <f aca="false">B29+E29</f>
        <v>217636</v>
      </c>
      <c r="I29" s="17" t="n">
        <f aca="false">C29+F29</f>
        <v>407</v>
      </c>
      <c r="J29" s="17" t="n">
        <f aca="false">H29+I29</f>
        <v>218043</v>
      </c>
    </row>
    <row r="30" customFormat="false" ht="9.75" hidden="false" customHeight="true" outlineLevel="0" collapsed="false">
      <c r="A30" s="15" t="n">
        <v>74</v>
      </c>
      <c r="B30" s="16" t="n">
        <f aca="false">[1]Ages!B31</f>
        <v>194546</v>
      </c>
      <c r="C30" s="16" t="n">
        <f aca="false">[1]Ages!C31</f>
        <v>429</v>
      </c>
      <c r="D30" s="17" t="n">
        <f aca="false">SUM(B30:C30)</f>
        <v>194975</v>
      </c>
      <c r="E30" s="16" t="n">
        <f aca="false">[1]Ages!E31</f>
        <v>0</v>
      </c>
      <c r="F30" s="16" t="n">
        <f aca="false">[1]Ages!F31</f>
        <v>0</v>
      </c>
      <c r="G30" s="17" t="n">
        <f aca="false">SUM(E30:F30)</f>
        <v>0</v>
      </c>
      <c r="H30" s="17" t="n">
        <f aca="false">B30+E30</f>
        <v>194546</v>
      </c>
      <c r="I30" s="17" t="n">
        <f aca="false">C30+F30</f>
        <v>429</v>
      </c>
      <c r="J30" s="17" t="n">
        <f aca="false">H30+I30</f>
        <v>194975</v>
      </c>
    </row>
    <row r="31" customFormat="false" ht="9.75" hidden="false" customHeight="true" outlineLevel="0" collapsed="false">
      <c r="A31" s="15" t="n">
        <v>75</v>
      </c>
      <c r="B31" s="16" t="n">
        <f aca="false">[1]Ages!B32</f>
        <v>199248</v>
      </c>
      <c r="C31" s="16" t="n">
        <f aca="false">[1]Ages!C32</f>
        <v>557</v>
      </c>
      <c r="D31" s="17" t="n">
        <f aca="false">SUM(B31:C31)</f>
        <v>199805</v>
      </c>
      <c r="E31" s="16" t="n">
        <f aca="false">[1]Ages!E32</f>
        <v>0</v>
      </c>
      <c r="F31" s="16" t="n">
        <f aca="false">[1]Ages!F32</f>
        <v>0</v>
      </c>
      <c r="G31" s="17" t="n">
        <f aca="false">SUM(E31:F31)</f>
        <v>0</v>
      </c>
      <c r="H31" s="17" t="n">
        <f aca="false">B31+E31</f>
        <v>199248</v>
      </c>
      <c r="I31" s="17" t="n">
        <f aca="false">C31+F31</f>
        <v>557</v>
      </c>
      <c r="J31" s="17" t="n">
        <f aca="false">H31+I31</f>
        <v>199805</v>
      </c>
    </row>
    <row r="32" customFormat="false" ht="9.75" hidden="false" customHeight="true" outlineLevel="0" collapsed="false">
      <c r="A32" s="15" t="n">
        <v>76</v>
      </c>
      <c r="B32" s="16" t="n">
        <f aca="false">[1]Ages!B33</f>
        <v>197026</v>
      </c>
      <c r="C32" s="16" t="n">
        <f aca="false">[1]Ages!C33</f>
        <v>687</v>
      </c>
      <c r="D32" s="17" t="n">
        <f aca="false">SUM(B32:C32)</f>
        <v>197713</v>
      </c>
      <c r="E32" s="16" t="n">
        <f aca="false">[1]Ages!E33</f>
        <v>0</v>
      </c>
      <c r="F32" s="16" t="n">
        <f aca="false">[1]Ages!F33</f>
        <v>0</v>
      </c>
      <c r="G32" s="17" t="n">
        <f aca="false">SUM(E32:F32)</f>
        <v>0</v>
      </c>
      <c r="H32" s="17" t="n">
        <f aca="false">B32+E32</f>
        <v>197026</v>
      </c>
      <c r="I32" s="17" t="n">
        <f aca="false">C32+F32</f>
        <v>687</v>
      </c>
      <c r="J32" s="17" t="n">
        <f aca="false">H32+I32</f>
        <v>197713</v>
      </c>
    </row>
    <row r="33" customFormat="false" ht="9.75" hidden="false" customHeight="true" outlineLevel="0" collapsed="false">
      <c r="A33" s="15" t="n">
        <v>77</v>
      </c>
      <c r="B33" s="16" t="n">
        <f aca="false">[1]Ages!B34</f>
        <v>188769</v>
      </c>
      <c r="C33" s="16" t="n">
        <f aca="false">[1]Ages!C34</f>
        <v>710</v>
      </c>
      <c r="D33" s="17" t="n">
        <f aca="false">SUM(B33:C33)</f>
        <v>189479</v>
      </c>
      <c r="E33" s="16" t="n">
        <f aca="false">[1]Ages!E34</f>
        <v>0</v>
      </c>
      <c r="F33" s="16" t="n">
        <f aca="false">[1]Ages!F34</f>
        <v>0</v>
      </c>
      <c r="G33" s="17" t="n">
        <f aca="false">SUM(E33:F33)</f>
        <v>0</v>
      </c>
      <c r="H33" s="17" t="n">
        <f aca="false">B33+E33</f>
        <v>188769</v>
      </c>
      <c r="I33" s="17" t="n">
        <f aca="false">C33+F33</f>
        <v>710</v>
      </c>
      <c r="J33" s="17" t="n">
        <f aca="false">H33+I33</f>
        <v>189479</v>
      </c>
    </row>
    <row r="34" customFormat="false" ht="9.75" hidden="false" customHeight="true" outlineLevel="0" collapsed="false">
      <c r="A34" s="15" t="n">
        <v>78</v>
      </c>
      <c r="B34" s="16" t="n">
        <f aca="false">[1]Ages!B35</f>
        <v>179163</v>
      </c>
      <c r="C34" s="16" t="n">
        <f aca="false">[1]Ages!C35</f>
        <v>764</v>
      </c>
      <c r="D34" s="17" t="n">
        <f aca="false">SUM(B34:C34)</f>
        <v>179927</v>
      </c>
      <c r="E34" s="16" t="n">
        <f aca="false">[1]Ages!E35</f>
        <v>0</v>
      </c>
      <c r="F34" s="16" t="n">
        <f aca="false">[1]Ages!F35</f>
        <v>0</v>
      </c>
      <c r="G34" s="17" t="n">
        <f aca="false">SUM(E34:F34)</f>
        <v>0</v>
      </c>
      <c r="H34" s="17" t="n">
        <f aca="false">B34+E34</f>
        <v>179163</v>
      </c>
      <c r="I34" s="17" t="n">
        <f aca="false">C34+F34</f>
        <v>764</v>
      </c>
      <c r="J34" s="17" t="n">
        <f aca="false">H34+I34</f>
        <v>179927</v>
      </c>
    </row>
    <row r="35" customFormat="false" ht="9.75" hidden="false" customHeight="true" outlineLevel="0" collapsed="false">
      <c r="A35" s="15" t="n">
        <v>79</v>
      </c>
      <c r="B35" s="16" t="n">
        <f aca="false">[1]Ages!B36</f>
        <v>172912</v>
      </c>
      <c r="C35" s="16" t="n">
        <f aca="false">[1]Ages!C36</f>
        <v>860</v>
      </c>
      <c r="D35" s="17" t="n">
        <f aca="false">SUM(B35:C35)</f>
        <v>173772</v>
      </c>
      <c r="E35" s="16" t="n">
        <f aca="false">[1]Ages!E36</f>
        <v>0</v>
      </c>
      <c r="F35" s="16" t="n">
        <f aca="false">[1]Ages!F36</f>
        <v>0</v>
      </c>
      <c r="G35" s="17" t="n">
        <f aca="false">SUM(E35:F35)</f>
        <v>0</v>
      </c>
      <c r="H35" s="17" t="n">
        <f aca="false">B35+E35</f>
        <v>172912</v>
      </c>
      <c r="I35" s="17" t="n">
        <f aca="false">C35+F35</f>
        <v>860</v>
      </c>
      <c r="J35" s="17" t="n">
        <f aca="false">H35+I35</f>
        <v>173772</v>
      </c>
    </row>
    <row r="36" customFormat="false" ht="9.75" hidden="false" customHeight="true" outlineLevel="0" collapsed="false">
      <c r="A36" s="15" t="n">
        <v>80</v>
      </c>
      <c r="B36" s="16" t="n">
        <f aca="false">[1]Ages!B37</f>
        <v>159753</v>
      </c>
      <c r="C36" s="16" t="n">
        <f aca="false">[1]Ages!C37</f>
        <v>923</v>
      </c>
      <c r="D36" s="17" t="n">
        <f aca="false">SUM(B36:C36)</f>
        <v>160676</v>
      </c>
      <c r="E36" s="16" t="n">
        <f aca="false">[1]Ages!E37</f>
        <v>0</v>
      </c>
      <c r="F36" s="16" t="n">
        <f aca="false">[1]Ages!F37</f>
        <v>0</v>
      </c>
      <c r="G36" s="17" t="n">
        <f aca="false">SUM(E36:F36)</f>
        <v>0</v>
      </c>
      <c r="H36" s="17" t="n">
        <f aca="false">B36+E36</f>
        <v>159753</v>
      </c>
      <c r="I36" s="17" t="n">
        <f aca="false">C36+F36</f>
        <v>923</v>
      </c>
      <c r="J36" s="17" t="n">
        <f aca="false">H36+I36</f>
        <v>160676</v>
      </c>
    </row>
    <row r="37" customFormat="false" ht="9.75" hidden="false" customHeight="true" outlineLevel="0" collapsed="false">
      <c r="A37" s="15" t="n">
        <v>81</v>
      </c>
      <c r="B37" s="16" t="n">
        <f aca="false">[1]Ages!B38</f>
        <v>152908</v>
      </c>
      <c r="C37" s="16" t="n">
        <f aca="false">[1]Ages!C38</f>
        <v>1033</v>
      </c>
      <c r="D37" s="17" t="n">
        <f aca="false">SUM(B37:C37)</f>
        <v>153941</v>
      </c>
      <c r="E37" s="16" t="n">
        <f aca="false">[1]Ages!E38</f>
        <v>0</v>
      </c>
      <c r="F37" s="16" t="n">
        <f aca="false">[1]Ages!F38</f>
        <v>0</v>
      </c>
      <c r="G37" s="17" t="n">
        <f aca="false">SUM(E37:F37)</f>
        <v>0</v>
      </c>
      <c r="H37" s="17" t="n">
        <f aca="false">B37+E37</f>
        <v>152908</v>
      </c>
      <c r="I37" s="17" t="n">
        <f aca="false">C37+F37</f>
        <v>1033</v>
      </c>
      <c r="J37" s="17" t="n">
        <f aca="false">H37+I37</f>
        <v>153941</v>
      </c>
    </row>
    <row r="38" customFormat="false" ht="9.75" hidden="false" customHeight="true" outlineLevel="0" collapsed="false">
      <c r="A38" s="15" t="n">
        <v>82</v>
      </c>
      <c r="B38" s="16" t="n">
        <f aca="false">[1]Ages!B39</f>
        <v>138724</v>
      </c>
      <c r="C38" s="16" t="n">
        <f aca="false">[1]Ages!C39</f>
        <v>998</v>
      </c>
      <c r="D38" s="17" t="n">
        <f aca="false">SUM(B38:C38)</f>
        <v>139722</v>
      </c>
      <c r="E38" s="16" t="n">
        <f aca="false">[1]Ages!E39</f>
        <v>0</v>
      </c>
      <c r="F38" s="16" t="n">
        <f aca="false">[1]Ages!F39</f>
        <v>0</v>
      </c>
      <c r="G38" s="17" t="n">
        <f aca="false">SUM(E38:F38)</f>
        <v>0</v>
      </c>
      <c r="H38" s="17" t="n">
        <f aca="false">B38+E38</f>
        <v>138724</v>
      </c>
      <c r="I38" s="17" t="n">
        <f aca="false">C38+F38</f>
        <v>998</v>
      </c>
      <c r="J38" s="17" t="n">
        <f aca="false">H38+I38</f>
        <v>139722</v>
      </c>
    </row>
    <row r="39" customFormat="false" ht="9.75" hidden="false" customHeight="true" outlineLevel="0" collapsed="false">
      <c r="A39" s="15" t="n">
        <v>83</v>
      </c>
      <c r="B39" s="16" t="n">
        <f aca="false">[1]Ages!B40</f>
        <v>131577</v>
      </c>
      <c r="C39" s="16" t="n">
        <f aca="false">[1]Ages!C40</f>
        <v>1089</v>
      </c>
      <c r="D39" s="17" t="n">
        <f aca="false">SUM(B39:C39)</f>
        <v>132666</v>
      </c>
      <c r="E39" s="16" t="n">
        <f aca="false">[1]Ages!E40</f>
        <v>0</v>
      </c>
      <c r="F39" s="16" t="n">
        <f aca="false">[1]Ages!F40</f>
        <v>0</v>
      </c>
      <c r="G39" s="17" t="n">
        <f aca="false">SUM(E39:F39)</f>
        <v>0</v>
      </c>
      <c r="H39" s="17" t="n">
        <f aca="false">B39+E39</f>
        <v>131577</v>
      </c>
      <c r="I39" s="17" t="n">
        <f aca="false">C39+F39</f>
        <v>1089</v>
      </c>
      <c r="J39" s="17" t="n">
        <f aca="false">H39+I39</f>
        <v>132666</v>
      </c>
    </row>
    <row r="40" customFormat="false" ht="9.75" hidden="false" customHeight="true" outlineLevel="0" collapsed="false">
      <c r="A40" s="15" t="n">
        <v>84</v>
      </c>
      <c r="B40" s="16" t="n">
        <f aca="false">[1]Ages!B41</f>
        <v>117384</v>
      </c>
      <c r="C40" s="16" t="n">
        <f aca="false">[1]Ages!C41</f>
        <v>1063</v>
      </c>
      <c r="D40" s="17" t="n">
        <f aca="false">SUM(B40:C40)</f>
        <v>118447</v>
      </c>
      <c r="E40" s="16" t="n">
        <f aca="false">[1]Ages!E41</f>
        <v>0</v>
      </c>
      <c r="F40" s="16" t="n">
        <f aca="false">[1]Ages!F41</f>
        <v>0</v>
      </c>
      <c r="G40" s="17" t="n">
        <f aca="false">SUM(E40:F40)</f>
        <v>0</v>
      </c>
      <c r="H40" s="17" t="n">
        <f aca="false">B40+E40</f>
        <v>117384</v>
      </c>
      <c r="I40" s="17" t="n">
        <f aca="false">C40+F40</f>
        <v>1063</v>
      </c>
      <c r="J40" s="17" t="n">
        <f aca="false">H40+I40</f>
        <v>118447</v>
      </c>
    </row>
    <row r="41" customFormat="false" ht="9.75" hidden="false" customHeight="true" outlineLevel="0" collapsed="false">
      <c r="A41" s="15" t="n">
        <v>85</v>
      </c>
      <c r="B41" s="16" t="n">
        <f aca="false">[1]Ages!B42</f>
        <v>106726</v>
      </c>
      <c r="C41" s="16" t="n">
        <f aca="false">[1]Ages!C42</f>
        <v>1132</v>
      </c>
      <c r="D41" s="17" t="n">
        <f aca="false">SUM(B41:C41)</f>
        <v>107858</v>
      </c>
      <c r="E41" s="16" t="n">
        <f aca="false">[1]Ages!E42</f>
        <v>0</v>
      </c>
      <c r="F41" s="16" t="n">
        <f aca="false">[1]Ages!F42</f>
        <v>0</v>
      </c>
      <c r="G41" s="17" t="n">
        <f aca="false">SUM(E41:F41)</f>
        <v>0</v>
      </c>
      <c r="H41" s="17" t="n">
        <f aca="false">B41+E41</f>
        <v>106726</v>
      </c>
      <c r="I41" s="17" t="n">
        <f aca="false">C41+F41</f>
        <v>1132</v>
      </c>
      <c r="J41" s="17" t="n">
        <f aca="false">H41+I41</f>
        <v>107858</v>
      </c>
    </row>
    <row r="42" customFormat="false" ht="9.75" hidden="false" customHeight="true" outlineLevel="0" collapsed="false">
      <c r="A42" s="15" t="n">
        <v>86</v>
      </c>
      <c r="B42" s="16" t="n">
        <f aca="false">[1]Ages!B43</f>
        <v>87986</v>
      </c>
      <c r="C42" s="16" t="n">
        <f aca="false">[1]Ages!C43</f>
        <v>1098</v>
      </c>
      <c r="D42" s="17" t="n">
        <f aca="false">SUM(B42:C42)</f>
        <v>89084</v>
      </c>
      <c r="E42" s="16" t="n">
        <f aca="false">[1]Ages!E43</f>
        <v>0</v>
      </c>
      <c r="F42" s="16" t="n">
        <f aca="false">[1]Ages!F43</f>
        <v>0</v>
      </c>
      <c r="G42" s="17" t="n">
        <f aca="false">SUM(E42:F42)</f>
        <v>0</v>
      </c>
      <c r="H42" s="17" t="n">
        <f aca="false">B42+E42</f>
        <v>87986</v>
      </c>
      <c r="I42" s="17" t="n">
        <f aca="false">C42+F42</f>
        <v>1098</v>
      </c>
      <c r="J42" s="17" t="n">
        <f aca="false">H42+I42</f>
        <v>89084</v>
      </c>
    </row>
    <row r="43" customFormat="false" ht="9.75" hidden="false" customHeight="true" outlineLevel="0" collapsed="false">
      <c r="A43" s="15" t="n">
        <v>87</v>
      </c>
      <c r="B43" s="16" t="n">
        <f aca="false">[1]Ages!B44</f>
        <v>75894</v>
      </c>
      <c r="C43" s="16" t="n">
        <f aca="false">[1]Ages!C44</f>
        <v>1005</v>
      </c>
      <c r="D43" s="17" t="n">
        <f aca="false">SUM(B43:C43)</f>
        <v>76899</v>
      </c>
      <c r="E43" s="16" t="n">
        <f aca="false">[1]Ages!E44</f>
        <v>0</v>
      </c>
      <c r="F43" s="16" t="n">
        <f aca="false">[1]Ages!F44</f>
        <v>0</v>
      </c>
      <c r="G43" s="17" t="n">
        <f aca="false">SUM(E43:F43)</f>
        <v>0</v>
      </c>
      <c r="H43" s="17" t="n">
        <f aca="false">B43+E43</f>
        <v>75894</v>
      </c>
      <c r="I43" s="17" t="n">
        <f aca="false">C43+F43</f>
        <v>1005</v>
      </c>
      <c r="J43" s="17" t="n">
        <f aca="false">H43+I43</f>
        <v>76899</v>
      </c>
    </row>
    <row r="44" customFormat="false" ht="9.75" hidden="false" customHeight="true" outlineLevel="0" collapsed="false">
      <c r="A44" s="15" t="n">
        <v>88</v>
      </c>
      <c r="B44" s="16" t="n">
        <f aca="false">[1]Ages!B45</f>
        <v>62402</v>
      </c>
      <c r="C44" s="16" t="n">
        <f aca="false">[1]Ages!C45</f>
        <v>922</v>
      </c>
      <c r="D44" s="17" t="n">
        <f aca="false">SUM(B44:C44)</f>
        <v>63324</v>
      </c>
      <c r="E44" s="16" t="n">
        <f aca="false">[1]Ages!E45</f>
        <v>0</v>
      </c>
      <c r="F44" s="16" t="n">
        <f aca="false">[1]Ages!F45</f>
        <v>0</v>
      </c>
      <c r="G44" s="17" t="n">
        <f aca="false">SUM(E44:F44)</f>
        <v>0</v>
      </c>
      <c r="H44" s="17" t="n">
        <f aca="false">B44+E44</f>
        <v>62402</v>
      </c>
      <c r="I44" s="17" t="n">
        <f aca="false">C44+F44</f>
        <v>922</v>
      </c>
      <c r="J44" s="17" t="n">
        <f aca="false">H44+I44</f>
        <v>63324</v>
      </c>
    </row>
    <row r="45" customFormat="false" ht="9.75" hidden="false" customHeight="true" outlineLevel="0" collapsed="false">
      <c r="A45" s="15" t="n">
        <v>89</v>
      </c>
      <c r="B45" s="16" t="n">
        <f aca="false">[1]Ages!B46</f>
        <v>52125</v>
      </c>
      <c r="C45" s="16" t="n">
        <f aca="false">[1]Ages!C46</f>
        <v>790</v>
      </c>
      <c r="D45" s="17" t="n">
        <f aca="false">SUM(B45:C45)</f>
        <v>52915</v>
      </c>
      <c r="E45" s="16" t="n">
        <f aca="false">[1]Ages!E46</f>
        <v>0</v>
      </c>
      <c r="F45" s="16" t="n">
        <f aca="false">[1]Ages!F46</f>
        <v>0</v>
      </c>
      <c r="G45" s="17" t="n">
        <f aca="false">SUM(E45:F45)</f>
        <v>0</v>
      </c>
      <c r="H45" s="17" t="n">
        <f aca="false">B45+E45</f>
        <v>52125</v>
      </c>
      <c r="I45" s="17" t="n">
        <f aca="false">C45+F45</f>
        <v>790</v>
      </c>
      <c r="J45" s="17" t="n">
        <f aca="false">H45+I45</f>
        <v>52915</v>
      </c>
    </row>
    <row r="46" customFormat="false" ht="9.75" hidden="false" customHeight="true" outlineLevel="0" collapsed="false">
      <c r="A46" s="15" t="n">
        <v>90</v>
      </c>
      <c r="B46" s="16" t="n">
        <f aca="false">[1]Ages!B47</f>
        <v>42266</v>
      </c>
      <c r="C46" s="16" t="n">
        <f aca="false">[1]Ages!C47</f>
        <v>659</v>
      </c>
      <c r="D46" s="17" t="n">
        <f aca="false">SUM(B46:C46)</f>
        <v>42925</v>
      </c>
      <c r="E46" s="16" t="n">
        <f aca="false">[1]Ages!E47</f>
        <v>0</v>
      </c>
      <c r="F46" s="16" t="n">
        <f aca="false">[1]Ages!F47</f>
        <v>0</v>
      </c>
      <c r="G46" s="17" t="n">
        <f aca="false">SUM(E46:F46)</f>
        <v>0</v>
      </c>
      <c r="H46" s="17" t="n">
        <f aca="false">B46+E46</f>
        <v>42266</v>
      </c>
      <c r="I46" s="17" t="n">
        <f aca="false">C46+F46</f>
        <v>659</v>
      </c>
      <c r="J46" s="17" t="n">
        <f aca="false">H46+I46</f>
        <v>42925</v>
      </c>
    </row>
    <row r="47" customFormat="false" ht="9.75" hidden="false" customHeight="true" outlineLevel="0" collapsed="false">
      <c r="A47" s="15" t="n">
        <v>91</v>
      </c>
      <c r="B47" s="16" t="n">
        <f aca="false">[1]Ages!B48</f>
        <v>33095</v>
      </c>
      <c r="C47" s="16" t="n">
        <f aca="false">[1]Ages!C48</f>
        <v>557</v>
      </c>
      <c r="D47" s="17" t="n">
        <f aca="false">SUM(B47:C47)</f>
        <v>33652</v>
      </c>
      <c r="E47" s="16" t="n">
        <f aca="false">[1]Ages!E48</f>
        <v>0</v>
      </c>
      <c r="F47" s="16" t="n">
        <f aca="false">[1]Ages!F48</f>
        <v>0</v>
      </c>
      <c r="G47" s="17" t="n">
        <f aca="false">SUM(E47:F47)</f>
        <v>0</v>
      </c>
      <c r="H47" s="17" t="n">
        <f aca="false">B47+E47</f>
        <v>33095</v>
      </c>
      <c r="I47" s="17" t="n">
        <f aca="false">C47+F47</f>
        <v>557</v>
      </c>
      <c r="J47" s="17" t="n">
        <f aca="false">H47+I47</f>
        <v>33652</v>
      </c>
    </row>
    <row r="48" customFormat="false" ht="9.75" hidden="false" customHeight="true" outlineLevel="0" collapsed="false">
      <c r="A48" s="15" t="n">
        <v>92</v>
      </c>
      <c r="B48" s="16" t="n">
        <f aca="false">[1]Ages!B49</f>
        <v>26166</v>
      </c>
      <c r="C48" s="16" t="n">
        <f aca="false">[1]Ages!C49</f>
        <v>486</v>
      </c>
      <c r="D48" s="17" t="n">
        <f aca="false">SUM(B48:C48)</f>
        <v>26652</v>
      </c>
      <c r="E48" s="16" t="n">
        <f aca="false">[1]Ages!E49</f>
        <v>0</v>
      </c>
      <c r="F48" s="16" t="n">
        <f aca="false">[1]Ages!F49</f>
        <v>0</v>
      </c>
      <c r="G48" s="17" t="n">
        <f aca="false">SUM(E48:F48)</f>
        <v>0</v>
      </c>
      <c r="H48" s="17" t="n">
        <f aca="false">B48+E48</f>
        <v>26166</v>
      </c>
      <c r="I48" s="17" t="n">
        <f aca="false">C48+F48</f>
        <v>486</v>
      </c>
      <c r="J48" s="17" t="n">
        <f aca="false">H48+I48</f>
        <v>26652</v>
      </c>
    </row>
    <row r="49" customFormat="false" ht="9.75" hidden="false" customHeight="true" outlineLevel="0" collapsed="false">
      <c r="A49" s="15" t="n">
        <v>93</v>
      </c>
      <c r="B49" s="16" t="n">
        <f aca="false">[1]Ages!B50</f>
        <v>20302</v>
      </c>
      <c r="C49" s="16" t="n">
        <f aca="false">[1]Ages!C50</f>
        <v>378</v>
      </c>
      <c r="D49" s="17" t="n">
        <f aca="false">SUM(B49:C49)</f>
        <v>20680</v>
      </c>
      <c r="E49" s="16" t="n">
        <f aca="false">[1]Ages!E50</f>
        <v>0</v>
      </c>
      <c r="F49" s="16" t="n">
        <f aca="false">[1]Ages!F50</f>
        <v>0</v>
      </c>
      <c r="G49" s="17" t="n">
        <f aca="false">SUM(E49:F49)</f>
        <v>0</v>
      </c>
      <c r="H49" s="17" t="n">
        <f aca="false">B49+E49</f>
        <v>20302</v>
      </c>
      <c r="I49" s="17" t="n">
        <f aca="false">C49+F49</f>
        <v>378</v>
      </c>
      <c r="J49" s="17" t="n">
        <f aca="false">H49+I49</f>
        <v>20680</v>
      </c>
    </row>
    <row r="50" customFormat="false" ht="9.75" hidden="false" customHeight="true" outlineLevel="0" collapsed="false">
      <c r="A50" s="15" t="n">
        <v>94</v>
      </c>
      <c r="B50" s="16" t="n">
        <f aca="false">[1]Ages!B51</f>
        <v>15271</v>
      </c>
      <c r="C50" s="16" t="n">
        <f aca="false">[1]Ages!C51</f>
        <v>294</v>
      </c>
      <c r="D50" s="17" t="n">
        <f aca="false">SUM(B50:C50)</f>
        <v>15565</v>
      </c>
      <c r="E50" s="16" t="n">
        <f aca="false">[1]Ages!E51</f>
        <v>0</v>
      </c>
      <c r="F50" s="16" t="n">
        <f aca="false">[1]Ages!F51</f>
        <v>0</v>
      </c>
      <c r="G50" s="17" t="n">
        <f aca="false">SUM(E50:F50)</f>
        <v>0</v>
      </c>
      <c r="H50" s="17" t="n">
        <f aca="false">B50+E50</f>
        <v>15271</v>
      </c>
      <c r="I50" s="17" t="n">
        <f aca="false">C50+F50</f>
        <v>294</v>
      </c>
      <c r="J50" s="17" t="n">
        <f aca="false">H50+I50</f>
        <v>15565</v>
      </c>
    </row>
    <row r="51" customFormat="false" ht="9.75" hidden="false" customHeight="true" outlineLevel="0" collapsed="false">
      <c r="A51" s="15" t="n">
        <v>95</v>
      </c>
      <c r="B51" s="16" t="n">
        <f aca="false">[1]Ages!B52</f>
        <v>11188</v>
      </c>
      <c r="C51" s="16" t="n">
        <f aca="false">[1]Ages!C52</f>
        <v>214</v>
      </c>
      <c r="D51" s="17" t="n">
        <f aca="false">SUM(B51:C51)</f>
        <v>11402</v>
      </c>
      <c r="E51" s="16" t="n">
        <f aca="false">[1]Ages!E52</f>
        <v>0</v>
      </c>
      <c r="F51" s="16" t="n">
        <f aca="false">[1]Ages!F52</f>
        <v>0</v>
      </c>
      <c r="G51" s="17" t="n">
        <f aca="false">SUM(E51:F51)</f>
        <v>0</v>
      </c>
      <c r="H51" s="17" t="n">
        <f aca="false">B51+E51</f>
        <v>11188</v>
      </c>
      <c r="I51" s="17" t="n">
        <f aca="false">C51+F51</f>
        <v>214</v>
      </c>
      <c r="J51" s="17" t="n">
        <f aca="false">H51+I51</f>
        <v>11402</v>
      </c>
    </row>
    <row r="52" customFormat="false" ht="9.75" hidden="false" customHeight="true" outlineLevel="0" collapsed="false">
      <c r="A52" s="15" t="n">
        <v>96</v>
      </c>
      <c r="B52" s="16" t="n">
        <f aca="false">[1]Ages!B53</f>
        <v>5037</v>
      </c>
      <c r="C52" s="16" t="n">
        <f aca="false">[1]Ages!C53</f>
        <v>102</v>
      </c>
      <c r="D52" s="17" t="n">
        <f aca="false">SUM(B52:C52)</f>
        <v>5139</v>
      </c>
      <c r="E52" s="16" t="n">
        <f aca="false">[1]Ages!E53</f>
        <v>0</v>
      </c>
      <c r="F52" s="16" t="n">
        <f aca="false">[1]Ages!F53</f>
        <v>0</v>
      </c>
      <c r="G52" s="17" t="n">
        <f aca="false">SUM(E52:F52)</f>
        <v>0</v>
      </c>
      <c r="H52" s="17" t="n">
        <f aca="false">B52+E52</f>
        <v>5037</v>
      </c>
      <c r="I52" s="17" t="n">
        <f aca="false">C52+F52</f>
        <v>102</v>
      </c>
      <c r="J52" s="17" t="n">
        <f aca="false">H52+I52</f>
        <v>5139</v>
      </c>
    </row>
    <row r="53" customFormat="false" ht="9.75" hidden="false" customHeight="true" outlineLevel="0" collapsed="false">
      <c r="A53" s="15" t="n">
        <v>97</v>
      </c>
      <c r="B53" s="16" t="n">
        <f aca="false">[1]Ages!B54</f>
        <v>2970</v>
      </c>
      <c r="C53" s="16" t="n">
        <f aca="false">[1]Ages!C54</f>
        <v>56</v>
      </c>
      <c r="D53" s="17" t="n">
        <f aca="false">SUM(B53:C53)</f>
        <v>3026</v>
      </c>
      <c r="E53" s="16" t="n">
        <f aca="false">[1]Ages!E54</f>
        <v>0</v>
      </c>
      <c r="F53" s="16" t="n">
        <f aca="false">[1]Ages!F54</f>
        <v>0</v>
      </c>
      <c r="G53" s="17" t="n">
        <f aca="false">SUM(E53:F53)</f>
        <v>0</v>
      </c>
      <c r="H53" s="17" t="n">
        <f aca="false">B53+E53</f>
        <v>2970</v>
      </c>
      <c r="I53" s="17" t="n">
        <f aca="false">C53+F53</f>
        <v>56</v>
      </c>
      <c r="J53" s="17" t="n">
        <f aca="false">H53+I53</f>
        <v>3026</v>
      </c>
    </row>
    <row r="54" customFormat="false" ht="9.75" hidden="false" customHeight="true" outlineLevel="0" collapsed="false">
      <c r="A54" s="15" t="n">
        <v>98</v>
      </c>
      <c r="B54" s="16" t="n">
        <f aca="false">[1]Ages!B55</f>
        <v>1784</v>
      </c>
      <c r="C54" s="16" t="n">
        <f aca="false">[1]Ages!C55</f>
        <v>23</v>
      </c>
      <c r="D54" s="17" t="n">
        <f aca="false">SUM(B54:C54)</f>
        <v>1807</v>
      </c>
      <c r="E54" s="16" t="n">
        <f aca="false">[1]Ages!E55</f>
        <v>0</v>
      </c>
      <c r="F54" s="16" t="n">
        <f aca="false">[1]Ages!F55</f>
        <v>0</v>
      </c>
      <c r="G54" s="17" t="n">
        <f aca="false">SUM(E54:F54)</f>
        <v>0</v>
      </c>
      <c r="H54" s="17" t="n">
        <f aca="false">B54+E54</f>
        <v>1784</v>
      </c>
      <c r="I54" s="17" t="n">
        <f aca="false">C54+F54</f>
        <v>23</v>
      </c>
      <c r="J54" s="17" t="n">
        <f aca="false">H54+I54</f>
        <v>1807</v>
      </c>
    </row>
    <row r="55" customFormat="false" ht="9.75" hidden="false" customHeight="true" outlineLevel="0" collapsed="false">
      <c r="A55" s="15" t="n">
        <v>99</v>
      </c>
      <c r="B55" s="16" t="n">
        <f aca="false">[1]Ages!B56</f>
        <v>1049</v>
      </c>
      <c r="C55" s="16" t="n">
        <f aca="false">[1]Ages!C56</f>
        <v>21</v>
      </c>
      <c r="D55" s="17" t="n">
        <f aca="false">SUM(B55:C55)</f>
        <v>1070</v>
      </c>
      <c r="E55" s="16" t="n">
        <f aca="false">[1]Ages!E56</f>
        <v>0</v>
      </c>
      <c r="F55" s="16" t="n">
        <f aca="false">[1]Ages!F56</f>
        <v>0</v>
      </c>
      <c r="G55" s="17" t="n">
        <f aca="false">SUM(E55:F55)</f>
        <v>0</v>
      </c>
      <c r="H55" s="17" t="n">
        <f aca="false">B55+E55</f>
        <v>1049</v>
      </c>
      <c r="I55" s="17" t="n">
        <f aca="false">C55+F55</f>
        <v>21</v>
      </c>
      <c r="J55" s="17" t="n">
        <f aca="false">H55+I55</f>
        <v>1070</v>
      </c>
    </row>
    <row r="56" customFormat="false" ht="9.75" hidden="false" customHeight="true" outlineLevel="0" collapsed="false">
      <c r="A56" s="15" t="n">
        <v>100</v>
      </c>
      <c r="B56" s="16" t="n">
        <f aca="false">[1]Ages!B57</f>
        <v>778</v>
      </c>
      <c r="C56" s="16" t="n">
        <f aca="false">[1]Ages!C57</f>
        <v>27</v>
      </c>
      <c r="D56" s="17" t="n">
        <f aca="false">SUM(B56:C56)</f>
        <v>805</v>
      </c>
      <c r="E56" s="16" t="n">
        <f aca="false">[1]Ages!E57</f>
        <v>0</v>
      </c>
      <c r="F56" s="16" t="n">
        <f aca="false">[1]Ages!F57</f>
        <v>0</v>
      </c>
      <c r="G56" s="17" t="n">
        <f aca="false">SUM(E56:F56)</f>
        <v>0</v>
      </c>
      <c r="H56" s="17" t="n">
        <f aca="false">B56+E56</f>
        <v>778</v>
      </c>
      <c r="I56" s="17" t="n">
        <f aca="false">C56+F56</f>
        <v>27</v>
      </c>
      <c r="J56" s="17" t="n">
        <f aca="false">H56+I56</f>
        <v>805</v>
      </c>
    </row>
    <row r="57" customFormat="false" ht="9.75" hidden="false" customHeight="true" outlineLevel="0" collapsed="false">
      <c r="A57" s="15" t="n">
        <v>101</v>
      </c>
      <c r="B57" s="16" t="n">
        <f aca="false">[1]Ages!B58</f>
        <v>674</v>
      </c>
      <c r="C57" s="16" t="n">
        <f aca="false">[1]Ages!C58</f>
        <v>18</v>
      </c>
      <c r="D57" s="17" t="n">
        <f aca="false">SUM(B57:C57)</f>
        <v>692</v>
      </c>
      <c r="E57" s="16" t="n">
        <f aca="false">[1]Ages!E58</f>
        <v>0</v>
      </c>
      <c r="F57" s="16" t="n">
        <f aca="false">[1]Ages!F58</f>
        <v>0</v>
      </c>
      <c r="G57" s="17" t="n">
        <f aca="false">SUM(E57:F57)</f>
        <v>0</v>
      </c>
      <c r="H57" s="17" t="n">
        <f aca="false">B57+E57</f>
        <v>674</v>
      </c>
      <c r="I57" s="17" t="n">
        <f aca="false">C57+F57</f>
        <v>18</v>
      </c>
      <c r="J57" s="17" t="n">
        <f aca="false">H57+I57</f>
        <v>692</v>
      </c>
    </row>
    <row r="58" customFormat="false" ht="9.75" hidden="false" customHeight="true" outlineLevel="0" collapsed="false">
      <c r="A58" s="15" t="n">
        <v>102</v>
      </c>
      <c r="B58" s="16" t="n">
        <f aca="false">[1]Ages!B59</f>
        <v>363</v>
      </c>
      <c r="C58" s="16" t="n">
        <f aca="false">[1]Ages!C59</f>
        <v>9</v>
      </c>
      <c r="D58" s="17" t="n">
        <f aca="false">SUM(B58:C58)</f>
        <v>372</v>
      </c>
      <c r="E58" s="16" t="n">
        <f aca="false">[1]Ages!E59</f>
        <v>0</v>
      </c>
      <c r="F58" s="16" t="n">
        <f aca="false">[1]Ages!F59</f>
        <v>0</v>
      </c>
      <c r="G58" s="17" t="n">
        <f aca="false">SUM(E58:F58)</f>
        <v>0</v>
      </c>
      <c r="H58" s="17" t="n">
        <f aca="false">B58+E58</f>
        <v>363</v>
      </c>
      <c r="I58" s="17" t="n">
        <f aca="false">C58+F58</f>
        <v>9</v>
      </c>
      <c r="J58" s="17" t="n">
        <f aca="false">H58+I58</f>
        <v>372</v>
      </c>
    </row>
    <row r="59" customFormat="false" ht="9.75" hidden="false" customHeight="true" outlineLevel="0" collapsed="false">
      <c r="A59" s="15" t="n">
        <v>103</v>
      </c>
      <c r="B59" s="16" t="n">
        <f aca="false">[1]Ages!B60</f>
        <v>219</v>
      </c>
      <c r="C59" s="16" t="n">
        <f aca="false">[1]Ages!C60</f>
        <v>5</v>
      </c>
      <c r="D59" s="17" t="n">
        <f aca="false">SUM(B59:C59)</f>
        <v>224</v>
      </c>
      <c r="E59" s="16" t="n">
        <f aca="false">[1]Ages!E60</f>
        <v>0</v>
      </c>
      <c r="F59" s="16" t="n">
        <f aca="false">[1]Ages!F60</f>
        <v>0</v>
      </c>
      <c r="G59" s="17" t="n">
        <f aca="false">SUM(E59:F59)</f>
        <v>0</v>
      </c>
      <c r="H59" s="17" t="n">
        <f aca="false">B59+E59</f>
        <v>219</v>
      </c>
      <c r="I59" s="17" t="n">
        <f aca="false">C59+F59</f>
        <v>5</v>
      </c>
      <c r="J59" s="17" t="n">
        <f aca="false">H59+I59</f>
        <v>224</v>
      </c>
    </row>
    <row r="60" customFormat="false" ht="9.75" hidden="false" customHeight="true" outlineLevel="0" collapsed="false">
      <c r="A60" s="15" t="n">
        <v>104</v>
      </c>
      <c r="B60" s="16" t="n">
        <f aca="false">[1]Ages!B61</f>
        <v>101</v>
      </c>
      <c r="C60" s="16" t="n">
        <f aca="false">[1]Ages!C61</f>
        <v>3</v>
      </c>
      <c r="D60" s="17" t="n">
        <f aca="false">SUM(B60:C60)</f>
        <v>104</v>
      </c>
      <c r="E60" s="16" t="n">
        <f aca="false">[1]Ages!E61</f>
        <v>0</v>
      </c>
      <c r="F60" s="16" t="n">
        <f aca="false">[1]Ages!F61</f>
        <v>0</v>
      </c>
      <c r="G60" s="17" t="n">
        <f aca="false">SUM(E60:F60)</f>
        <v>0</v>
      </c>
      <c r="H60" s="17" t="n">
        <f aca="false">B60+E60</f>
        <v>101</v>
      </c>
      <c r="I60" s="17" t="n">
        <f aca="false">C60+F60</f>
        <v>3</v>
      </c>
      <c r="J60" s="17" t="n">
        <f aca="false">H60+I60</f>
        <v>104</v>
      </c>
    </row>
    <row r="61" customFormat="false" ht="9.75" hidden="false" customHeight="true" outlineLevel="0" collapsed="false">
      <c r="A61" s="15" t="n">
        <v>105</v>
      </c>
      <c r="B61" s="16" t="n">
        <f aca="false">[1]Ages!B62</f>
        <v>59</v>
      </c>
      <c r="C61" s="16" t="n">
        <f aca="false">[1]Ages!C62</f>
        <v>2</v>
      </c>
      <c r="D61" s="17" t="n">
        <f aca="false">SUM(B61:C61)</f>
        <v>61</v>
      </c>
      <c r="E61" s="16" t="n">
        <f aca="false">[1]Ages!E62</f>
        <v>0</v>
      </c>
      <c r="F61" s="16" t="n">
        <f aca="false">[1]Ages!F62</f>
        <v>0</v>
      </c>
      <c r="G61" s="17" t="n">
        <f aca="false">SUM(E61:F61)</f>
        <v>0</v>
      </c>
      <c r="H61" s="17" t="n">
        <f aca="false">B61+E61</f>
        <v>59</v>
      </c>
      <c r="I61" s="17" t="n">
        <f aca="false">C61+F61</f>
        <v>2</v>
      </c>
      <c r="J61" s="17" t="n">
        <f aca="false">H61+I61</f>
        <v>61</v>
      </c>
    </row>
    <row r="62" customFormat="false" ht="9.75" hidden="false" customHeight="true" outlineLevel="0" collapsed="false">
      <c r="A62" s="15" t="n">
        <v>106</v>
      </c>
      <c r="B62" s="16" t="n">
        <f aca="false">[1]Ages!B63</f>
        <v>35</v>
      </c>
      <c r="C62" s="16" t="n">
        <f aca="false">[1]Ages!C63</f>
        <v>0</v>
      </c>
      <c r="D62" s="17" t="n">
        <f aca="false">SUM(B62:C62)</f>
        <v>35</v>
      </c>
      <c r="E62" s="16" t="n">
        <f aca="false">[1]Ages!E63</f>
        <v>0</v>
      </c>
      <c r="F62" s="16" t="n">
        <f aca="false">[1]Ages!F63</f>
        <v>0</v>
      </c>
      <c r="G62" s="17" t="n">
        <f aca="false">SUM(E62:F62)</f>
        <v>0</v>
      </c>
      <c r="H62" s="17" t="n">
        <f aca="false">B62+E62</f>
        <v>35</v>
      </c>
      <c r="I62" s="17" t="n">
        <f aca="false">C62+F62</f>
        <v>0</v>
      </c>
      <c r="J62" s="17" t="n">
        <f aca="false">H62+I62</f>
        <v>35</v>
      </c>
    </row>
    <row r="63" customFormat="false" ht="9.75" hidden="false" customHeight="true" outlineLevel="0" collapsed="false">
      <c r="A63" s="15" t="n">
        <v>107</v>
      </c>
      <c r="B63" s="16" t="n">
        <f aca="false">[1]Ages!B64</f>
        <v>20</v>
      </c>
      <c r="C63" s="16" t="n">
        <f aca="false">[1]Ages!C64</f>
        <v>0</v>
      </c>
      <c r="D63" s="17" t="n">
        <f aca="false">SUM(B63:C63)</f>
        <v>20</v>
      </c>
      <c r="E63" s="16" t="n">
        <f aca="false">[1]Ages!E64</f>
        <v>0</v>
      </c>
      <c r="F63" s="16" t="n">
        <f aca="false">[1]Ages!F64</f>
        <v>0</v>
      </c>
      <c r="G63" s="17" t="n">
        <f aca="false">SUM(E63:F63)</f>
        <v>0</v>
      </c>
      <c r="H63" s="17" t="n">
        <f aca="false">B63+E63</f>
        <v>20</v>
      </c>
      <c r="I63" s="17" t="n">
        <f aca="false">C63+F63</f>
        <v>0</v>
      </c>
      <c r="J63" s="17" t="n">
        <f aca="false">H63+I63</f>
        <v>20</v>
      </c>
    </row>
    <row r="64" customFormat="false" ht="9.75" hidden="false" customHeight="true" outlineLevel="0" collapsed="false">
      <c r="A64" s="15" t="n">
        <v>108</v>
      </c>
      <c r="B64" s="16" t="n">
        <f aca="false">[1]Ages!B65</f>
        <v>5</v>
      </c>
      <c r="C64" s="16" t="n">
        <f aca="false">[1]Ages!C65</f>
        <v>0</v>
      </c>
      <c r="D64" s="17" t="n">
        <f aca="false">SUM(B64:C64)</f>
        <v>5</v>
      </c>
      <c r="E64" s="16" t="n">
        <f aca="false">[1]Ages!E65</f>
        <v>0</v>
      </c>
      <c r="F64" s="16" t="n">
        <f aca="false">[1]Ages!F65</f>
        <v>0</v>
      </c>
      <c r="G64" s="17" t="n">
        <f aca="false">SUM(E64:F64)</f>
        <v>0</v>
      </c>
      <c r="H64" s="17" t="n">
        <f aca="false">B64+E64</f>
        <v>5</v>
      </c>
      <c r="I64" s="17" t="n">
        <f aca="false">C64+F64</f>
        <v>0</v>
      </c>
      <c r="J64" s="17" t="n">
        <f aca="false">H64+I64</f>
        <v>5</v>
      </c>
    </row>
    <row r="65" customFormat="false" ht="9.75" hidden="false" customHeight="true" outlineLevel="0" collapsed="false">
      <c r="A65" s="15" t="n">
        <v>109</v>
      </c>
      <c r="B65" s="16" t="n">
        <f aca="false">[1]Ages!B66</f>
        <v>7</v>
      </c>
      <c r="C65" s="16" t="n">
        <f aca="false">[1]Ages!C66</f>
        <v>0</v>
      </c>
      <c r="D65" s="17" t="n">
        <f aca="false">SUM(B65:C65)</f>
        <v>7</v>
      </c>
      <c r="E65" s="16" t="n">
        <f aca="false">[1]Ages!E66</f>
        <v>0</v>
      </c>
      <c r="F65" s="16" t="n">
        <f aca="false">[1]Ages!F66</f>
        <v>0</v>
      </c>
      <c r="G65" s="17" t="n">
        <f aca="false">SUM(E65:F65)</f>
        <v>0</v>
      </c>
      <c r="H65" s="17" t="n">
        <f aca="false">B65+E65</f>
        <v>7</v>
      </c>
      <c r="I65" s="17" t="n">
        <f aca="false">C65+F65</f>
        <v>0</v>
      </c>
      <c r="J65" s="17" t="n">
        <f aca="false">H65+I65</f>
        <v>7</v>
      </c>
    </row>
    <row r="66" customFormat="false" ht="9.75" hidden="false" customHeight="true" outlineLevel="0" collapsed="false">
      <c r="A66" s="18" t="n">
        <v>110</v>
      </c>
      <c r="B66" s="16" t="n">
        <f aca="false">[1]Ages!B67</f>
        <v>5</v>
      </c>
      <c r="C66" s="16" t="n">
        <f aca="false">[1]Ages!C67</f>
        <v>0</v>
      </c>
      <c r="D66" s="17" t="n">
        <f aca="false">SUM(B66:C66)</f>
        <v>5</v>
      </c>
      <c r="E66" s="16" t="n">
        <f aca="false">[1]Ages!E67</f>
        <v>0</v>
      </c>
      <c r="F66" s="16" t="n">
        <f aca="false">[1]Ages!F67</f>
        <v>0</v>
      </c>
      <c r="G66" s="17" t="n">
        <f aca="false">SUM(E66:F66)</f>
        <v>0</v>
      </c>
      <c r="H66" s="17" t="n">
        <f aca="false">B66+E66</f>
        <v>5</v>
      </c>
      <c r="I66" s="17" t="n">
        <f aca="false">C66+F66</f>
        <v>0</v>
      </c>
      <c r="J66" s="17" t="n">
        <f aca="false">H66+I66</f>
        <v>5</v>
      </c>
    </row>
    <row r="67" customFormat="false" ht="9.75" hidden="false" customHeight="true" outlineLevel="0" collapsed="false">
      <c r="A67" s="19" t="s">
        <v>9</v>
      </c>
      <c r="B67" s="16" t="n">
        <f aca="false">[1]Ages!B68</f>
        <v>0</v>
      </c>
      <c r="C67" s="16" t="n">
        <f aca="false">[1]Ages!C68</f>
        <v>0</v>
      </c>
      <c r="D67" s="17" t="n">
        <f aca="false">SUM(B67:C67)</f>
        <v>0</v>
      </c>
      <c r="E67" s="16" t="n">
        <f aca="false">[1]Ages!E68</f>
        <v>0</v>
      </c>
      <c r="F67" s="16" t="n">
        <f aca="false">[1]Ages!F68</f>
        <v>0</v>
      </c>
      <c r="G67" s="17" t="n">
        <f aca="false">SUM(E67:F67)</f>
        <v>0</v>
      </c>
      <c r="H67" s="20" t="n">
        <f aca="false">B67+E67</f>
        <v>0</v>
      </c>
      <c r="I67" s="17" t="n">
        <f aca="false">C67+F67</f>
        <v>0</v>
      </c>
      <c r="J67" s="17" t="n">
        <f aca="false">H67+I67</f>
        <v>0</v>
      </c>
    </row>
    <row r="68" customFormat="false" ht="3.75" hidden="false" customHeight="true" outlineLevel="0" collapsed="false">
      <c r="A68" s="21"/>
      <c r="B68" s="16"/>
      <c r="C68" s="16"/>
      <c r="D68" s="17"/>
      <c r="E68" s="16"/>
      <c r="F68" s="16"/>
      <c r="G68" s="17"/>
      <c r="H68" s="22"/>
      <c r="I68" s="22"/>
      <c r="J68" s="22"/>
    </row>
    <row r="69" customFormat="false" ht="16.5" hidden="false" customHeight="true" outlineLevel="0" collapsed="false">
      <c r="A69" s="23" t="s">
        <v>8</v>
      </c>
      <c r="B69" s="24" t="n">
        <f aca="false">SUM(B7:B67)</f>
        <v>6062780</v>
      </c>
      <c r="C69" s="25" t="n">
        <f aca="false">SUM(C7:C67)</f>
        <v>31428</v>
      </c>
      <c r="D69" s="24" t="n">
        <f aca="false">SUM(D7:D67)</f>
        <v>6094208</v>
      </c>
      <c r="E69" s="25" t="n">
        <f aca="false">SUM(E7:E67)</f>
        <v>0</v>
      </c>
      <c r="F69" s="25" t="n">
        <f aca="false">SUM(F7:F67)</f>
        <v>0</v>
      </c>
      <c r="G69" s="25" t="n">
        <f aca="false">SUM(G7:G67)</f>
        <v>0</v>
      </c>
      <c r="H69" s="26" t="n">
        <f aca="false">SUM(H7:H67)</f>
        <v>6062780</v>
      </c>
      <c r="I69" s="26" t="n">
        <f aca="false">SUM(I7:I67)</f>
        <v>31428</v>
      </c>
      <c r="J69" s="26" t="n">
        <f aca="false">SUM(J7:J67)</f>
        <v>6094208</v>
      </c>
    </row>
    <row r="70" customFormat="false" ht="24.95" hidden="false" customHeight="true" outlineLevel="0" collapsed="false">
      <c r="A70" s="27" t="s">
        <v>10</v>
      </c>
      <c r="B70" s="28" t="n">
        <f aca="false">[1]Ages!B70</f>
        <v>72.75</v>
      </c>
      <c r="C70" s="28" t="n">
        <f aca="false">[1]Ages!C70</f>
        <v>74.11</v>
      </c>
      <c r="D70" s="28" t="n">
        <f aca="false">[1]Ages!D70</f>
        <v>72.76</v>
      </c>
      <c r="E70" s="28" t="n">
        <f aca="false">[1]Ages!E70</f>
        <v>0</v>
      </c>
      <c r="F70" s="28" t="n">
        <f aca="false">[1]Ages!F70</f>
        <v>0</v>
      </c>
      <c r="G70" s="28" t="n">
        <f aca="false">[1]Ages!G70</f>
        <v>0</v>
      </c>
      <c r="H70" s="28" t="n">
        <f aca="false">[1]Ages!H70</f>
        <v>72.75</v>
      </c>
      <c r="I70" s="28" t="n">
        <f aca="false">[1]Ages!I70</f>
        <v>74.11</v>
      </c>
      <c r="J70" s="28" t="n">
        <f aca="false">[1]Ages!J70</f>
        <v>72.76</v>
      </c>
    </row>
    <row r="71" customFormat="false" ht="11.25" hidden="false" customHeight="false" outlineLevel="0" collapsed="false">
      <c r="A71" s="1" t="s">
        <v>11</v>
      </c>
    </row>
    <row r="72" customFormat="false" ht="11.25" hidden="false" customHeight="false" outlineLevel="0" collapsed="false">
      <c r="A72" s="1" t="s">
        <v>12</v>
      </c>
    </row>
  </sheetData>
  <mergeCells count="6">
    <mergeCell ref="A1:J2"/>
    <mergeCell ref="A3:J3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3" activeCellId="0" sqref="A1:IV16384"/>
    </sheetView>
  </sheetViews>
  <sheetFormatPr defaultColWidth="11.73046875" defaultRowHeight="11.25" zeroHeight="false" outlineLevelRow="0" outlineLevelCol="0"/>
  <cols>
    <col collapsed="false" customWidth="true" hidden="false" outlineLevel="0" max="1" min="1" style="29" width="9.09"/>
    <col collapsed="false" customWidth="true" hidden="false" outlineLevel="0" max="10" min="2" style="29" width="9.53"/>
    <col collapsed="false" customWidth="false" hidden="false" outlineLevel="0" max="257" min="11" style="29" width="11.73"/>
  </cols>
  <sheetData>
    <row r="1" customFormat="false" ht="20.1" hidden="false" customHeight="true" outlineLevel="0" collapsed="false">
      <c r="A1" s="2" t="str">
        <f aca="false">'M-Hom'!A1:J2</f>
        <v>RÉPARTITION PAR ÂGE DES RETRAITÉS
DU RÉGIME GÉNÉRAL AU 31 DÉCEMBRE 2015
PAYÉS PAR LA MÉTROPOLE</v>
      </c>
      <c r="B1" s="2"/>
      <c r="C1" s="2"/>
      <c r="D1" s="2"/>
      <c r="E1" s="2"/>
      <c r="F1" s="2"/>
      <c r="G1" s="2"/>
      <c r="H1" s="2"/>
      <c r="I1" s="2"/>
      <c r="J1" s="2"/>
      <c r="K1" s="3" t="s">
        <v>0</v>
      </c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20.1" hidden="false" customHeight="true" outlineLevel="0" collapsed="false">
      <c r="A3" s="5" t="s">
        <v>13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6.9" hidden="false" customHeight="true" outlineLevel="0" collapsed="false">
      <c r="A4" s="6" t="s">
        <v>2</v>
      </c>
      <c r="B4" s="7" t="s">
        <v>3</v>
      </c>
      <c r="C4" s="7"/>
      <c r="D4" s="7"/>
      <c r="E4" s="7" t="s">
        <v>4</v>
      </c>
      <c r="F4" s="7"/>
      <c r="G4" s="7"/>
      <c r="H4" s="8" t="s">
        <v>5</v>
      </c>
      <c r="I4" s="8"/>
      <c r="J4" s="8"/>
    </row>
    <row r="5" customFormat="false" ht="27.6" hidden="false" customHeight="true" outlineLevel="0" collapsed="false">
      <c r="A5" s="6"/>
      <c r="B5" s="9" t="s">
        <v>6</v>
      </c>
      <c r="C5" s="10" t="s">
        <v>7</v>
      </c>
      <c r="D5" s="9" t="s">
        <v>8</v>
      </c>
      <c r="E5" s="9" t="s">
        <v>6</v>
      </c>
      <c r="F5" s="10" t="s">
        <v>7</v>
      </c>
      <c r="G5" s="9" t="s">
        <v>8</v>
      </c>
      <c r="H5" s="9" t="s">
        <v>6</v>
      </c>
      <c r="I5" s="10" t="s">
        <v>7</v>
      </c>
      <c r="J5" s="9" t="s">
        <v>8</v>
      </c>
    </row>
    <row r="6" customFormat="false" ht="3.75" hidden="false" customHeight="true" outlineLevel="0" collapsed="false">
      <c r="A6" s="12"/>
      <c r="B6" s="13"/>
      <c r="C6" s="14"/>
      <c r="D6" s="13"/>
      <c r="E6" s="13"/>
      <c r="F6" s="14"/>
      <c r="G6" s="13"/>
      <c r="H6" s="13"/>
      <c r="I6" s="14"/>
      <c r="J6" s="13"/>
    </row>
    <row r="7" customFormat="false" ht="9.75" hidden="false" customHeight="true" outlineLevel="0" collapsed="false">
      <c r="A7" s="30" t="n">
        <v>51</v>
      </c>
      <c r="B7" s="31" t="n">
        <f aca="false">[1]Ages!B8</f>
        <v>0</v>
      </c>
      <c r="C7" s="31" t="n">
        <f aca="false">[1]Ages!C79</f>
        <v>564</v>
      </c>
      <c r="D7" s="32" t="n">
        <f aca="false">B7+C7</f>
        <v>564</v>
      </c>
      <c r="E7" s="31" t="n">
        <f aca="false">[1]Ages!E79</f>
        <v>0</v>
      </c>
      <c r="F7" s="31" t="n">
        <f aca="false">[1]Ages!F79</f>
        <v>0</v>
      </c>
      <c r="G7" s="32" t="n">
        <f aca="false">E7+F7</f>
        <v>0</v>
      </c>
      <c r="H7" s="32" t="n">
        <f aca="false">B7+E7</f>
        <v>0</v>
      </c>
      <c r="I7" s="32" t="n">
        <f aca="false">C7+F7</f>
        <v>564</v>
      </c>
      <c r="J7" s="32" t="n">
        <f aca="false">H7+I7</f>
        <v>564</v>
      </c>
    </row>
    <row r="8" customFormat="false" ht="9.75" hidden="false" customHeight="true" outlineLevel="0" collapsed="false">
      <c r="A8" s="30" t="n">
        <v>52</v>
      </c>
      <c r="B8" s="31" t="n">
        <f aca="false">[1]Ages!B80</f>
        <v>0</v>
      </c>
      <c r="C8" s="31" t="n">
        <f aca="false">[1]Ages!C80</f>
        <v>1428</v>
      </c>
      <c r="D8" s="32" t="n">
        <f aca="false">B8+C8</f>
        <v>1428</v>
      </c>
      <c r="E8" s="31" t="n">
        <f aca="false">[1]Ages!E80</f>
        <v>0</v>
      </c>
      <c r="F8" s="31" t="n">
        <f aca="false">[1]Ages!F80</f>
        <v>0</v>
      </c>
      <c r="G8" s="32" t="n">
        <f aca="false">E8+F8</f>
        <v>0</v>
      </c>
      <c r="H8" s="32" t="n">
        <f aca="false">B8+E8</f>
        <v>0</v>
      </c>
      <c r="I8" s="32" t="n">
        <f aca="false">C8+F8</f>
        <v>1428</v>
      </c>
      <c r="J8" s="32" t="n">
        <f aca="false">H8+I8</f>
        <v>1428</v>
      </c>
    </row>
    <row r="9" customFormat="false" ht="9.75" hidden="false" customHeight="true" outlineLevel="0" collapsed="false">
      <c r="A9" s="30" t="n">
        <v>53</v>
      </c>
      <c r="B9" s="31" t="n">
        <f aca="false">[1]Ages!B81</f>
        <v>0</v>
      </c>
      <c r="C9" s="31" t="n">
        <f aca="false">[1]Ages!C81</f>
        <v>2216</v>
      </c>
      <c r="D9" s="32" t="n">
        <f aca="false">B9+C9</f>
        <v>2216</v>
      </c>
      <c r="E9" s="31" t="n">
        <f aca="false">[1]Ages!E81</f>
        <v>0</v>
      </c>
      <c r="F9" s="31" t="n">
        <f aca="false">[1]Ages!F81</f>
        <v>0</v>
      </c>
      <c r="G9" s="32" t="n">
        <f aca="false">E9+F9</f>
        <v>0</v>
      </c>
      <c r="H9" s="32" t="n">
        <f aca="false">B9+E9</f>
        <v>0</v>
      </c>
      <c r="I9" s="32" t="n">
        <f aca="false">C9+F9</f>
        <v>2216</v>
      </c>
      <c r="J9" s="32" t="n">
        <f aca="false">H9+I9</f>
        <v>2216</v>
      </c>
    </row>
    <row r="10" customFormat="false" ht="9.75" hidden="false" customHeight="true" outlineLevel="0" collapsed="false">
      <c r="A10" s="30" t="n">
        <v>54</v>
      </c>
      <c r="B10" s="31" t="n">
        <f aca="false">[1]Ages!B82</f>
        <v>0</v>
      </c>
      <c r="C10" s="31" t="n">
        <f aca="false">[1]Ages!C82</f>
        <v>3182</v>
      </c>
      <c r="D10" s="32" t="n">
        <f aca="false">B10+C10</f>
        <v>3182</v>
      </c>
      <c r="E10" s="31" t="n">
        <f aca="false">[1]Ages!E82</f>
        <v>0</v>
      </c>
      <c r="F10" s="31" t="n">
        <f aca="false">[1]Ages!F82</f>
        <v>0</v>
      </c>
      <c r="G10" s="32" t="n">
        <f aca="false">E10+F10</f>
        <v>0</v>
      </c>
      <c r="H10" s="32" t="n">
        <f aca="false">B10+E10</f>
        <v>0</v>
      </c>
      <c r="I10" s="32" t="n">
        <f aca="false">C10+F10</f>
        <v>3182</v>
      </c>
      <c r="J10" s="32" t="n">
        <f aca="false">H10+I10</f>
        <v>3182</v>
      </c>
    </row>
    <row r="11" customFormat="false" ht="9.75" hidden="false" customHeight="true" outlineLevel="0" collapsed="false">
      <c r="A11" s="30" t="n">
        <v>55</v>
      </c>
      <c r="B11" s="31" t="n">
        <f aca="false">[1]Ages!B83</f>
        <v>79</v>
      </c>
      <c r="C11" s="31" t="n">
        <f aca="false">[1]Ages!C83</f>
        <v>8906</v>
      </c>
      <c r="D11" s="32" t="n">
        <f aca="false">B11+C11</f>
        <v>8985</v>
      </c>
      <c r="E11" s="31" t="n">
        <f aca="false">[1]Ages!E83</f>
        <v>0</v>
      </c>
      <c r="F11" s="31" t="n">
        <f aca="false">[1]Ages!F83</f>
        <v>0</v>
      </c>
      <c r="G11" s="32" t="n">
        <f aca="false">E11+F11</f>
        <v>0</v>
      </c>
      <c r="H11" s="32" t="n">
        <f aca="false">B11+E11</f>
        <v>79</v>
      </c>
      <c r="I11" s="32" t="n">
        <f aca="false">C11+F11</f>
        <v>8906</v>
      </c>
      <c r="J11" s="32" t="n">
        <f aca="false">H11+I11</f>
        <v>8985</v>
      </c>
    </row>
    <row r="12" customFormat="false" ht="9.75" hidden="false" customHeight="true" outlineLevel="0" collapsed="false">
      <c r="A12" s="30" t="n">
        <v>56</v>
      </c>
      <c r="B12" s="31" t="n">
        <f aca="false">[1]Ages!B84</f>
        <v>169</v>
      </c>
      <c r="C12" s="31" t="n">
        <f aca="false">[1]Ages!C84</f>
        <v>14219</v>
      </c>
      <c r="D12" s="32" t="n">
        <f aca="false">B12+C12</f>
        <v>14388</v>
      </c>
      <c r="E12" s="31" t="n">
        <f aca="false">[1]Ages!E84</f>
        <v>0</v>
      </c>
      <c r="F12" s="31" t="n">
        <f aca="false">[1]Ages!F84</f>
        <v>0</v>
      </c>
      <c r="G12" s="32" t="n">
        <f aca="false">E12+F12</f>
        <v>0</v>
      </c>
      <c r="H12" s="32" t="n">
        <f aca="false">B12+E12</f>
        <v>169</v>
      </c>
      <c r="I12" s="32" t="n">
        <f aca="false">C12+F12</f>
        <v>14219</v>
      </c>
      <c r="J12" s="32" t="n">
        <f aca="false">H12+I12</f>
        <v>14388</v>
      </c>
    </row>
    <row r="13" customFormat="false" ht="9.75" hidden="false" customHeight="true" outlineLevel="0" collapsed="false">
      <c r="A13" s="30" t="n">
        <v>57</v>
      </c>
      <c r="B13" s="31" t="n">
        <f aca="false">[1]Ages!B85</f>
        <v>249</v>
      </c>
      <c r="C13" s="31" t="n">
        <f aca="false">[1]Ages!C85</f>
        <v>17839</v>
      </c>
      <c r="D13" s="32" t="n">
        <f aca="false">B13+C13</f>
        <v>18088</v>
      </c>
      <c r="E13" s="31" t="n">
        <f aca="false">[1]Ages!E85</f>
        <v>0</v>
      </c>
      <c r="F13" s="31" t="n">
        <f aca="false">[1]Ages!F85</f>
        <v>0</v>
      </c>
      <c r="G13" s="32" t="n">
        <f aca="false">E13+F13</f>
        <v>0</v>
      </c>
      <c r="H13" s="32" t="n">
        <f aca="false">B13+E13</f>
        <v>249</v>
      </c>
      <c r="I13" s="32" t="n">
        <f aca="false">C13+F13</f>
        <v>17839</v>
      </c>
      <c r="J13" s="32" t="n">
        <f aca="false">H13+I13</f>
        <v>18088</v>
      </c>
    </row>
    <row r="14" customFormat="false" ht="9.75" hidden="false" customHeight="true" outlineLevel="0" collapsed="false">
      <c r="A14" s="30" t="n">
        <v>58</v>
      </c>
      <c r="B14" s="31" t="n">
        <f aca="false">[1]Ages!B86</f>
        <v>572</v>
      </c>
      <c r="C14" s="31" t="n">
        <f aca="false">[1]Ages!C86</f>
        <v>21499</v>
      </c>
      <c r="D14" s="32" t="n">
        <f aca="false">B14+C14</f>
        <v>22071</v>
      </c>
      <c r="E14" s="31" t="n">
        <f aca="false">[1]Ages!E86</f>
        <v>0</v>
      </c>
      <c r="F14" s="31" t="n">
        <f aca="false">[1]Ages!F86</f>
        <v>0</v>
      </c>
      <c r="G14" s="32" t="n">
        <f aca="false">E14+F14</f>
        <v>0</v>
      </c>
      <c r="H14" s="32" t="n">
        <f aca="false">B14+E14</f>
        <v>572</v>
      </c>
      <c r="I14" s="32" t="n">
        <f aca="false">C14+F14</f>
        <v>21499</v>
      </c>
      <c r="J14" s="32" t="n">
        <f aca="false">H14+I14</f>
        <v>22071</v>
      </c>
    </row>
    <row r="15" customFormat="false" ht="9.75" hidden="false" customHeight="true" outlineLevel="0" collapsed="false">
      <c r="A15" s="30" t="n">
        <v>59</v>
      </c>
      <c r="B15" s="31" t="n">
        <f aca="false">[1]Ages!B87</f>
        <v>1466</v>
      </c>
      <c r="C15" s="31" t="n">
        <f aca="false">[1]Ages!C87</f>
        <v>25072</v>
      </c>
      <c r="D15" s="32" t="n">
        <f aca="false">B15+C15</f>
        <v>26538</v>
      </c>
      <c r="E15" s="31" t="n">
        <f aca="false">[1]Ages!E87</f>
        <v>0</v>
      </c>
      <c r="F15" s="31" t="n">
        <f aca="false">[1]Ages!F87</f>
        <v>0</v>
      </c>
      <c r="G15" s="32" t="n">
        <f aca="false">E15+F15</f>
        <v>0</v>
      </c>
      <c r="H15" s="32" t="n">
        <f aca="false">B15+E15</f>
        <v>1466</v>
      </c>
      <c r="I15" s="32" t="n">
        <f aca="false">C15+F15</f>
        <v>25072</v>
      </c>
      <c r="J15" s="32" t="n">
        <f aca="false">H15+I15</f>
        <v>26538</v>
      </c>
    </row>
    <row r="16" customFormat="false" ht="9.75" hidden="false" customHeight="true" outlineLevel="0" collapsed="false">
      <c r="A16" s="30" t="n">
        <v>60</v>
      </c>
      <c r="B16" s="31" t="n">
        <f aca="false">[1]Ages!B88</f>
        <v>39574</v>
      </c>
      <c r="C16" s="31" t="n">
        <f aca="false">[1]Ages!C88</f>
        <v>28362</v>
      </c>
      <c r="D16" s="32" t="n">
        <f aca="false">B16+C16</f>
        <v>67936</v>
      </c>
      <c r="E16" s="31" t="n">
        <f aca="false">[1]Ages!E88</f>
        <v>0</v>
      </c>
      <c r="F16" s="31" t="n">
        <f aca="false">[1]Ages!F88</f>
        <v>0</v>
      </c>
      <c r="G16" s="32" t="n">
        <f aca="false">E16+F16</f>
        <v>0</v>
      </c>
      <c r="H16" s="32" t="n">
        <f aca="false">B16+E16</f>
        <v>39574</v>
      </c>
      <c r="I16" s="32" t="n">
        <f aca="false">C16+F16</f>
        <v>28362</v>
      </c>
      <c r="J16" s="32" t="n">
        <f aca="false">H16+I16</f>
        <v>67936</v>
      </c>
    </row>
    <row r="17" customFormat="false" ht="9.75" hidden="false" customHeight="true" outlineLevel="0" collapsed="false">
      <c r="A17" s="30" t="n">
        <v>61</v>
      </c>
      <c r="B17" s="31" t="n">
        <f aca="false">[1]Ages!B89</f>
        <v>103753</v>
      </c>
      <c r="C17" s="31" t="n">
        <f aca="false">[1]Ages!C89</f>
        <v>27724</v>
      </c>
      <c r="D17" s="32" t="n">
        <f aca="false">B17+C17</f>
        <v>131477</v>
      </c>
      <c r="E17" s="31" t="n">
        <f aca="false">[1]Ages!E89</f>
        <v>0</v>
      </c>
      <c r="F17" s="31" t="n">
        <f aca="false">[1]Ages!F89</f>
        <v>0</v>
      </c>
      <c r="G17" s="32" t="n">
        <f aca="false">E17+F17</f>
        <v>0</v>
      </c>
      <c r="H17" s="32" t="n">
        <f aca="false">B17+E17</f>
        <v>103753</v>
      </c>
      <c r="I17" s="32" t="n">
        <f aca="false">C17+F17</f>
        <v>27724</v>
      </c>
      <c r="J17" s="32" t="n">
        <f aca="false">H17+I17</f>
        <v>131477</v>
      </c>
    </row>
    <row r="18" customFormat="false" ht="9.75" hidden="false" customHeight="true" outlineLevel="0" collapsed="false">
      <c r="A18" s="30" t="n">
        <v>62</v>
      </c>
      <c r="B18" s="31" t="n">
        <f aca="false">[1]Ages!B90</f>
        <v>245807</v>
      </c>
      <c r="C18" s="31" t="n">
        <f aca="false">[1]Ages!C90</f>
        <v>17312</v>
      </c>
      <c r="D18" s="32" t="n">
        <f aca="false">B18+C18</f>
        <v>263119</v>
      </c>
      <c r="E18" s="31" t="n">
        <f aca="false">[1]Ages!E90</f>
        <v>0</v>
      </c>
      <c r="F18" s="31" t="n">
        <f aca="false">[1]Ages!F90</f>
        <v>0</v>
      </c>
      <c r="G18" s="32" t="n">
        <f aca="false">E18+F18</f>
        <v>0</v>
      </c>
      <c r="H18" s="32" t="n">
        <f aca="false">B18+E18</f>
        <v>245807</v>
      </c>
      <c r="I18" s="32" t="n">
        <f aca="false">C18+F18</f>
        <v>17312</v>
      </c>
      <c r="J18" s="32" t="n">
        <f aca="false">H18+I18</f>
        <v>263119</v>
      </c>
    </row>
    <row r="19" customFormat="false" ht="9.75" hidden="false" customHeight="true" outlineLevel="0" collapsed="false">
      <c r="A19" s="30" t="n">
        <v>63</v>
      </c>
      <c r="B19" s="31" t="n">
        <f aca="false">[1]Ages!B91</f>
        <v>269126</v>
      </c>
      <c r="C19" s="31" t="n">
        <f aca="false">[1]Ages!C91</f>
        <v>17988</v>
      </c>
      <c r="D19" s="32" t="n">
        <f aca="false">B19+C19</f>
        <v>287114</v>
      </c>
      <c r="E19" s="31" t="n">
        <f aca="false">[1]Ages!E91</f>
        <v>0</v>
      </c>
      <c r="F19" s="31" t="n">
        <f aca="false">[1]Ages!F91</f>
        <v>0</v>
      </c>
      <c r="G19" s="32" t="n">
        <f aca="false">E19+F19</f>
        <v>0</v>
      </c>
      <c r="H19" s="32" t="n">
        <f aca="false">B19+E19</f>
        <v>269126</v>
      </c>
      <c r="I19" s="32" t="n">
        <f aca="false">C19+F19</f>
        <v>17988</v>
      </c>
      <c r="J19" s="32" t="n">
        <f aca="false">H19+I19</f>
        <v>287114</v>
      </c>
    </row>
    <row r="20" customFormat="false" ht="9.75" hidden="false" customHeight="true" outlineLevel="0" collapsed="false">
      <c r="A20" s="30" t="n">
        <v>64</v>
      </c>
      <c r="B20" s="31" t="n">
        <f aca="false">[1]Ages!B92</f>
        <v>274350</v>
      </c>
      <c r="C20" s="31" t="n">
        <f aca="false">[1]Ages!C92</f>
        <v>18252</v>
      </c>
      <c r="D20" s="32" t="n">
        <f aca="false">B20+C20</f>
        <v>292602</v>
      </c>
      <c r="E20" s="31" t="n">
        <f aca="false">[1]Ages!E92</f>
        <v>0</v>
      </c>
      <c r="F20" s="31" t="n">
        <f aca="false">[1]Ages!F92</f>
        <v>0</v>
      </c>
      <c r="G20" s="32" t="n">
        <f aca="false">E20+F20</f>
        <v>0</v>
      </c>
      <c r="H20" s="32" t="n">
        <f aca="false">B20+E20</f>
        <v>274350</v>
      </c>
      <c r="I20" s="32" t="n">
        <f aca="false">C20+F20</f>
        <v>18252</v>
      </c>
      <c r="J20" s="32" t="n">
        <f aca="false">H20+I20</f>
        <v>292602</v>
      </c>
    </row>
    <row r="21" customFormat="false" ht="9.75" hidden="false" customHeight="true" outlineLevel="0" collapsed="false">
      <c r="A21" s="30" t="n">
        <v>65</v>
      </c>
      <c r="B21" s="31" t="n">
        <f aca="false">[1]Ages!B93</f>
        <v>346958</v>
      </c>
      <c r="C21" s="31" t="n">
        <f aca="false">[1]Ages!C93</f>
        <v>14306</v>
      </c>
      <c r="D21" s="32" t="n">
        <f aca="false">B21+C21</f>
        <v>361264</v>
      </c>
      <c r="E21" s="31" t="n">
        <f aca="false">[1]Ages!E93</f>
        <v>0</v>
      </c>
      <c r="F21" s="31" t="n">
        <f aca="false">[1]Ages!F93</f>
        <v>0</v>
      </c>
      <c r="G21" s="32" t="n">
        <f aca="false">E21+F21</f>
        <v>0</v>
      </c>
      <c r="H21" s="32" t="n">
        <f aca="false">B21+E21</f>
        <v>346958</v>
      </c>
      <c r="I21" s="32" t="n">
        <f aca="false">C21+F21</f>
        <v>14306</v>
      </c>
      <c r="J21" s="32" t="n">
        <f aca="false">H21+I21</f>
        <v>361264</v>
      </c>
    </row>
    <row r="22" customFormat="false" ht="9.75" hidden="false" customHeight="true" outlineLevel="0" collapsed="false">
      <c r="A22" s="30" t="n">
        <v>66</v>
      </c>
      <c r="B22" s="31" t="n">
        <f aca="false">[1]Ages!B94</f>
        <v>362551</v>
      </c>
      <c r="C22" s="31" t="n">
        <f aca="false">[1]Ages!C94</f>
        <v>11402</v>
      </c>
      <c r="D22" s="32" t="n">
        <f aca="false">B22+C22</f>
        <v>373953</v>
      </c>
      <c r="E22" s="31" t="n">
        <f aca="false">[1]Ages!E94</f>
        <v>0</v>
      </c>
      <c r="F22" s="31" t="n">
        <f aca="false">[1]Ages!F94</f>
        <v>0</v>
      </c>
      <c r="G22" s="32" t="n">
        <f aca="false">E22+F22</f>
        <v>0</v>
      </c>
      <c r="H22" s="32" t="n">
        <f aca="false">B22+E22</f>
        <v>362551</v>
      </c>
      <c r="I22" s="32" t="n">
        <f aca="false">C22+F22</f>
        <v>11402</v>
      </c>
      <c r="J22" s="32" t="n">
        <f aca="false">H22+I22</f>
        <v>373953</v>
      </c>
    </row>
    <row r="23" customFormat="false" ht="9.75" hidden="false" customHeight="true" outlineLevel="0" collapsed="false">
      <c r="A23" s="30" t="n">
        <v>67</v>
      </c>
      <c r="B23" s="31" t="n">
        <f aca="false">[1]Ages!B95</f>
        <v>358956</v>
      </c>
      <c r="C23" s="31" t="n">
        <f aca="false">[1]Ages!C95</f>
        <v>14269</v>
      </c>
      <c r="D23" s="32" t="n">
        <f aca="false">B23+C23</f>
        <v>373225</v>
      </c>
      <c r="E23" s="31" t="n">
        <f aca="false">[1]Ages!E95</f>
        <v>0</v>
      </c>
      <c r="F23" s="31" t="n">
        <f aca="false">[1]Ages!F95</f>
        <v>0</v>
      </c>
      <c r="G23" s="32" t="n">
        <f aca="false">E23+F23</f>
        <v>0</v>
      </c>
      <c r="H23" s="32" t="n">
        <f aca="false">B23+E23</f>
        <v>358956</v>
      </c>
      <c r="I23" s="32" t="n">
        <f aca="false">C23+F23</f>
        <v>14269</v>
      </c>
      <c r="J23" s="32" t="n">
        <f aca="false">H23+I23</f>
        <v>373225</v>
      </c>
    </row>
    <row r="24" customFormat="false" ht="9.75" hidden="false" customHeight="true" outlineLevel="0" collapsed="false">
      <c r="A24" s="30" t="n">
        <v>68</v>
      </c>
      <c r="B24" s="31" t="n">
        <f aca="false">[1]Ages!B96</f>
        <v>350751</v>
      </c>
      <c r="C24" s="31" t="n">
        <f aca="false">[1]Ages!C96</f>
        <v>14449</v>
      </c>
      <c r="D24" s="32" t="n">
        <f aca="false">B24+C24</f>
        <v>365200</v>
      </c>
      <c r="E24" s="31" t="n">
        <f aca="false">[1]Ages!E96</f>
        <v>0</v>
      </c>
      <c r="F24" s="31" t="n">
        <f aca="false">[1]Ages!F96</f>
        <v>0</v>
      </c>
      <c r="G24" s="32" t="n">
        <f aca="false">E24+F24</f>
        <v>0</v>
      </c>
      <c r="H24" s="32" t="n">
        <f aca="false">B24+E24</f>
        <v>350751</v>
      </c>
      <c r="I24" s="32" t="n">
        <f aca="false">C24+F24</f>
        <v>14449</v>
      </c>
      <c r="J24" s="32" t="n">
        <f aca="false">H24+I24</f>
        <v>365200</v>
      </c>
    </row>
    <row r="25" customFormat="false" ht="9.75" hidden="false" customHeight="true" outlineLevel="0" collapsed="false">
      <c r="A25" s="30" t="n">
        <v>69</v>
      </c>
      <c r="B25" s="31" t="n">
        <f aca="false">[1]Ages!B97</f>
        <v>334727</v>
      </c>
      <c r="C25" s="31" t="n">
        <f aca="false">[1]Ages!C97</f>
        <v>14301</v>
      </c>
      <c r="D25" s="32" t="n">
        <f aca="false">B25+C25</f>
        <v>349028</v>
      </c>
      <c r="E25" s="31" t="n">
        <f aca="false">[1]Ages!E97</f>
        <v>1</v>
      </c>
      <c r="F25" s="31" t="n">
        <f aca="false">[1]Ages!F97</f>
        <v>0</v>
      </c>
      <c r="G25" s="32" t="n">
        <f aca="false">E25+F25</f>
        <v>1</v>
      </c>
      <c r="H25" s="32" t="n">
        <f aca="false">B25+E25</f>
        <v>334728</v>
      </c>
      <c r="I25" s="32" t="n">
        <f aca="false">C25+F25</f>
        <v>14301</v>
      </c>
      <c r="J25" s="32" t="n">
        <f aca="false">H25+I25</f>
        <v>349029</v>
      </c>
    </row>
    <row r="26" customFormat="false" ht="9.75" hidden="false" customHeight="true" outlineLevel="0" collapsed="false">
      <c r="A26" s="30" t="n">
        <v>70</v>
      </c>
      <c r="B26" s="31" t="n">
        <f aca="false">[1]Ages!B98</f>
        <v>253473</v>
      </c>
      <c r="C26" s="31" t="n">
        <f aca="false">[1]Ages!C98</f>
        <v>13205</v>
      </c>
      <c r="D26" s="32" t="n">
        <f aca="false">B26+C26</f>
        <v>266678</v>
      </c>
      <c r="E26" s="31" t="n">
        <f aca="false">[1]Ages!E98</f>
        <v>13</v>
      </c>
      <c r="F26" s="31" t="n">
        <f aca="false">[1]Ages!F98</f>
        <v>0</v>
      </c>
      <c r="G26" s="32" t="n">
        <f aca="false">E26+F26</f>
        <v>13</v>
      </c>
      <c r="H26" s="32" t="n">
        <f aca="false">B26+E26</f>
        <v>253486</v>
      </c>
      <c r="I26" s="32" t="n">
        <f aca="false">C26+F26</f>
        <v>13205</v>
      </c>
      <c r="J26" s="32" t="n">
        <f aca="false">H26+I26</f>
        <v>266691</v>
      </c>
    </row>
    <row r="27" customFormat="false" ht="9.75" hidden="false" customHeight="true" outlineLevel="0" collapsed="false">
      <c r="A27" s="30" t="n">
        <v>71</v>
      </c>
      <c r="B27" s="31" t="n">
        <f aca="false">[1]Ages!B99</f>
        <v>247359</v>
      </c>
      <c r="C27" s="31" t="n">
        <f aca="false">[1]Ages!C99</f>
        <v>14740</v>
      </c>
      <c r="D27" s="32" t="n">
        <f aca="false">B27+C27</f>
        <v>262099</v>
      </c>
      <c r="E27" s="31" t="n">
        <f aca="false">[1]Ages!E99</f>
        <v>13</v>
      </c>
      <c r="F27" s="31" t="n">
        <f aca="false">[1]Ages!F99</f>
        <v>0</v>
      </c>
      <c r="G27" s="32" t="n">
        <f aca="false">E27+F27</f>
        <v>13</v>
      </c>
      <c r="H27" s="32" t="n">
        <f aca="false">B27+E27</f>
        <v>247372</v>
      </c>
      <c r="I27" s="32" t="n">
        <f aca="false">C27+F27</f>
        <v>14740</v>
      </c>
      <c r="J27" s="32" t="n">
        <f aca="false">H27+I27</f>
        <v>262112</v>
      </c>
    </row>
    <row r="28" customFormat="false" ht="9.75" hidden="false" customHeight="true" outlineLevel="0" collapsed="false">
      <c r="A28" s="30" t="n">
        <v>72</v>
      </c>
      <c r="B28" s="31" t="n">
        <f aca="false">[1]Ages!B100</f>
        <v>239027</v>
      </c>
      <c r="C28" s="31" t="n">
        <f aca="false">[1]Ages!C100</f>
        <v>15373</v>
      </c>
      <c r="D28" s="32" t="n">
        <f aca="false">B28+C28</f>
        <v>254400</v>
      </c>
      <c r="E28" s="31" t="n">
        <f aca="false">[1]Ages!E100</f>
        <v>10</v>
      </c>
      <c r="F28" s="31" t="n">
        <f aca="false">[1]Ages!F100</f>
        <v>0</v>
      </c>
      <c r="G28" s="32" t="n">
        <f aca="false">E28+F28</f>
        <v>10</v>
      </c>
      <c r="H28" s="32" t="n">
        <f aca="false">B28+E28</f>
        <v>239037</v>
      </c>
      <c r="I28" s="32" t="n">
        <f aca="false">C28+F28</f>
        <v>15373</v>
      </c>
      <c r="J28" s="32" t="n">
        <f aca="false">H28+I28</f>
        <v>254410</v>
      </c>
    </row>
    <row r="29" customFormat="false" ht="9.75" hidden="false" customHeight="true" outlineLevel="0" collapsed="false">
      <c r="A29" s="30" t="n">
        <v>73</v>
      </c>
      <c r="B29" s="31" t="n">
        <f aca="false">[1]Ages!B101</f>
        <v>217964</v>
      </c>
      <c r="C29" s="31" t="n">
        <f aca="false">[1]Ages!C101</f>
        <v>16262</v>
      </c>
      <c r="D29" s="32" t="n">
        <f aca="false">B29+C29</f>
        <v>234226</v>
      </c>
      <c r="E29" s="31" t="n">
        <f aca="false">[1]Ages!E101</f>
        <v>12</v>
      </c>
      <c r="F29" s="31" t="n">
        <f aca="false">[1]Ages!F101</f>
        <v>0</v>
      </c>
      <c r="G29" s="32" t="n">
        <f aca="false">E29+F29</f>
        <v>12</v>
      </c>
      <c r="H29" s="32" t="n">
        <f aca="false">B29+E29</f>
        <v>217976</v>
      </c>
      <c r="I29" s="32" t="n">
        <f aca="false">C29+F29</f>
        <v>16262</v>
      </c>
      <c r="J29" s="32" t="n">
        <f aca="false">H29+I29</f>
        <v>234238</v>
      </c>
    </row>
    <row r="30" customFormat="false" ht="9.75" hidden="false" customHeight="true" outlineLevel="0" collapsed="false">
      <c r="A30" s="30" t="n">
        <v>74</v>
      </c>
      <c r="B30" s="31" t="n">
        <f aca="false">[1]Ages!B102</f>
        <v>196773</v>
      </c>
      <c r="C30" s="31" t="n">
        <f aca="false">[1]Ages!C102</f>
        <v>16260</v>
      </c>
      <c r="D30" s="32" t="n">
        <f aca="false">B30+C30</f>
        <v>213033</v>
      </c>
      <c r="E30" s="31" t="n">
        <f aca="false">[1]Ages!E102</f>
        <v>19</v>
      </c>
      <c r="F30" s="31" t="n">
        <f aca="false">[1]Ages!F102</f>
        <v>0</v>
      </c>
      <c r="G30" s="32" t="n">
        <f aca="false">E30+F30</f>
        <v>19</v>
      </c>
      <c r="H30" s="32" t="n">
        <f aca="false">B30+E30</f>
        <v>196792</v>
      </c>
      <c r="I30" s="32" t="n">
        <f aca="false">C30+F30</f>
        <v>16260</v>
      </c>
      <c r="J30" s="32" t="n">
        <f aca="false">H30+I30</f>
        <v>213052</v>
      </c>
    </row>
    <row r="31" customFormat="false" ht="9.75" hidden="false" customHeight="true" outlineLevel="0" collapsed="false">
      <c r="A31" s="30" t="n">
        <v>75</v>
      </c>
      <c r="B31" s="31" t="n">
        <f aca="false">[1]Ages!B103</f>
        <v>203400</v>
      </c>
      <c r="C31" s="31" t="n">
        <f aca="false">[1]Ages!C103</f>
        <v>19799</v>
      </c>
      <c r="D31" s="32" t="n">
        <f aca="false">B31+C31</f>
        <v>223199</v>
      </c>
      <c r="E31" s="31" t="n">
        <f aca="false">[1]Ages!E103</f>
        <v>34</v>
      </c>
      <c r="F31" s="31" t="n">
        <f aca="false">[1]Ages!F103</f>
        <v>0</v>
      </c>
      <c r="G31" s="32" t="n">
        <f aca="false">E31+F31</f>
        <v>34</v>
      </c>
      <c r="H31" s="32" t="n">
        <f aca="false">B31+E31</f>
        <v>203434</v>
      </c>
      <c r="I31" s="32" t="n">
        <f aca="false">C31+F31</f>
        <v>19799</v>
      </c>
      <c r="J31" s="32" t="n">
        <f aca="false">H31+I31</f>
        <v>223233</v>
      </c>
    </row>
    <row r="32" customFormat="false" ht="9.75" hidden="false" customHeight="true" outlineLevel="0" collapsed="false">
      <c r="A32" s="30" t="n">
        <v>76</v>
      </c>
      <c r="B32" s="31" t="n">
        <f aca="false">[1]Ages!B104</f>
        <v>211921</v>
      </c>
      <c r="C32" s="31" t="n">
        <f aca="false">[1]Ages!C104</f>
        <v>18666</v>
      </c>
      <c r="D32" s="32" t="n">
        <f aca="false">B32+C32</f>
        <v>230587</v>
      </c>
      <c r="E32" s="31" t="n">
        <f aca="false">[1]Ages!E104</f>
        <v>29</v>
      </c>
      <c r="F32" s="31" t="n">
        <f aca="false">[1]Ages!F104</f>
        <v>0</v>
      </c>
      <c r="G32" s="32" t="n">
        <f aca="false">E32+F32</f>
        <v>29</v>
      </c>
      <c r="H32" s="32" t="n">
        <f aca="false">B32+E32</f>
        <v>211950</v>
      </c>
      <c r="I32" s="32" t="n">
        <f aca="false">C32+F32</f>
        <v>18666</v>
      </c>
      <c r="J32" s="32" t="n">
        <f aca="false">H32+I32</f>
        <v>230616</v>
      </c>
    </row>
    <row r="33" customFormat="false" ht="9.75" hidden="false" customHeight="true" outlineLevel="0" collapsed="false">
      <c r="A33" s="30" t="n">
        <v>77</v>
      </c>
      <c r="B33" s="31" t="n">
        <f aca="false">[1]Ages!B105</f>
        <v>206295</v>
      </c>
      <c r="C33" s="31" t="n">
        <f aca="false">[1]Ages!C105</f>
        <v>19758</v>
      </c>
      <c r="D33" s="32" t="n">
        <f aca="false">B33+C33</f>
        <v>226053</v>
      </c>
      <c r="E33" s="31" t="n">
        <f aca="false">[1]Ages!E105</f>
        <v>27</v>
      </c>
      <c r="F33" s="31" t="n">
        <f aca="false">[1]Ages!F105</f>
        <v>0</v>
      </c>
      <c r="G33" s="32" t="n">
        <f aca="false">E33+F33</f>
        <v>27</v>
      </c>
      <c r="H33" s="32" t="n">
        <f aca="false">B33+E33</f>
        <v>206322</v>
      </c>
      <c r="I33" s="32" t="n">
        <f aca="false">C33+F33</f>
        <v>19758</v>
      </c>
      <c r="J33" s="32" t="n">
        <f aca="false">H33+I33</f>
        <v>226080</v>
      </c>
    </row>
    <row r="34" customFormat="false" ht="9.75" hidden="false" customHeight="true" outlineLevel="0" collapsed="false">
      <c r="A34" s="30" t="n">
        <v>78</v>
      </c>
      <c r="B34" s="31" t="n">
        <f aca="false">[1]Ages!B106</f>
        <v>202522</v>
      </c>
      <c r="C34" s="31" t="n">
        <f aca="false">[1]Ages!C106</f>
        <v>20825</v>
      </c>
      <c r="D34" s="32" t="n">
        <f aca="false">B34+C34</f>
        <v>223347</v>
      </c>
      <c r="E34" s="31" t="n">
        <f aca="false">[1]Ages!E106</f>
        <v>21</v>
      </c>
      <c r="F34" s="31" t="n">
        <f aca="false">[1]Ages!F106</f>
        <v>0</v>
      </c>
      <c r="G34" s="32" t="n">
        <f aca="false">E34+F34</f>
        <v>21</v>
      </c>
      <c r="H34" s="32" t="n">
        <f aca="false">B34+E34</f>
        <v>202543</v>
      </c>
      <c r="I34" s="32" t="n">
        <f aca="false">C34+F34</f>
        <v>20825</v>
      </c>
      <c r="J34" s="32" t="n">
        <f aca="false">H34+I34</f>
        <v>223368</v>
      </c>
    </row>
    <row r="35" customFormat="false" ht="9.75" hidden="false" customHeight="true" outlineLevel="0" collapsed="false">
      <c r="A35" s="30" t="n">
        <v>79</v>
      </c>
      <c r="B35" s="31" t="n">
        <f aca="false">[1]Ages!B107</f>
        <v>199720</v>
      </c>
      <c r="C35" s="31" t="n">
        <f aca="false">[1]Ages!C107</f>
        <v>22703</v>
      </c>
      <c r="D35" s="32" t="n">
        <f aca="false">B35+C35</f>
        <v>222423</v>
      </c>
      <c r="E35" s="31" t="n">
        <f aca="false">[1]Ages!E107</f>
        <v>23</v>
      </c>
      <c r="F35" s="31" t="n">
        <f aca="false">[1]Ages!F107</f>
        <v>0</v>
      </c>
      <c r="G35" s="32" t="n">
        <f aca="false">E35+F35</f>
        <v>23</v>
      </c>
      <c r="H35" s="32" t="n">
        <f aca="false">B35+E35</f>
        <v>199743</v>
      </c>
      <c r="I35" s="32" t="n">
        <f aca="false">C35+F35</f>
        <v>22703</v>
      </c>
      <c r="J35" s="32" t="n">
        <f aca="false">H35+I35</f>
        <v>222446</v>
      </c>
    </row>
    <row r="36" customFormat="false" ht="9.75" hidden="false" customHeight="true" outlineLevel="0" collapsed="false">
      <c r="A36" s="30" t="n">
        <v>80</v>
      </c>
      <c r="B36" s="31" t="n">
        <f aca="false">[1]Ages!B108</f>
        <v>192685</v>
      </c>
      <c r="C36" s="31" t="n">
        <f aca="false">[1]Ages!C108</f>
        <v>23068</v>
      </c>
      <c r="D36" s="32" t="n">
        <f aca="false">B36+C36</f>
        <v>215753</v>
      </c>
      <c r="E36" s="31" t="n">
        <f aca="false">[1]Ages!E108</f>
        <v>23</v>
      </c>
      <c r="F36" s="31" t="n">
        <f aca="false">[1]Ages!F108</f>
        <v>0</v>
      </c>
      <c r="G36" s="32" t="n">
        <f aca="false">E36+F36</f>
        <v>23</v>
      </c>
      <c r="H36" s="32" t="n">
        <f aca="false">B36+E36</f>
        <v>192708</v>
      </c>
      <c r="I36" s="32" t="n">
        <f aca="false">C36+F36</f>
        <v>23068</v>
      </c>
      <c r="J36" s="32" t="n">
        <f aca="false">H36+I36</f>
        <v>215776</v>
      </c>
    </row>
    <row r="37" customFormat="false" ht="9.75" hidden="false" customHeight="true" outlineLevel="0" collapsed="false">
      <c r="A37" s="30" t="n">
        <v>81</v>
      </c>
      <c r="B37" s="31" t="n">
        <f aca="false">[1]Ages!B109</f>
        <v>191931</v>
      </c>
      <c r="C37" s="31" t="n">
        <f aca="false">[1]Ages!C109</f>
        <v>23101</v>
      </c>
      <c r="D37" s="32" t="n">
        <f aca="false">B37+C37</f>
        <v>215032</v>
      </c>
      <c r="E37" s="31" t="n">
        <f aca="false">[1]Ages!E109</f>
        <v>26</v>
      </c>
      <c r="F37" s="31" t="n">
        <f aca="false">[1]Ages!F109</f>
        <v>0</v>
      </c>
      <c r="G37" s="32" t="n">
        <f aca="false">E37+F37</f>
        <v>26</v>
      </c>
      <c r="H37" s="32" t="n">
        <f aca="false">B37+E37</f>
        <v>191957</v>
      </c>
      <c r="I37" s="32" t="n">
        <f aca="false">C37+F37</f>
        <v>23101</v>
      </c>
      <c r="J37" s="32" t="n">
        <f aca="false">H37+I37</f>
        <v>215058</v>
      </c>
    </row>
    <row r="38" customFormat="false" ht="9.75" hidden="false" customHeight="true" outlineLevel="0" collapsed="false">
      <c r="A38" s="30" t="n">
        <v>82</v>
      </c>
      <c r="B38" s="31" t="n">
        <f aca="false">[1]Ages!B110</f>
        <v>181219</v>
      </c>
      <c r="C38" s="31" t="n">
        <f aca="false">[1]Ages!C110</f>
        <v>23249</v>
      </c>
      <c r="D38" s="32" t="n">
        <f aca="false">B38+C38</f>
        <v>204468</v>
      </c>
      <c r="E38" s="31" t="n">
        <f aca="false">[1]Ages!E110</f>
        <v>29</v>
      </c>
      <c r="F38" s="31" t="n">
        <f aca="false">[1]Ages!F110</f>
        <v>0</v>
      </c>
      <c r="G38" s="32" t="n">
        <f aca="false">E38+F38</f>
        <v>29</v>
      </c>
      <c r="H38" s="32" t="n">
        <f aca="false">B38+E38</f>
        <v>181248</v>
      </c>
      <c r="I38" s="32" t="n">
        <f aca="false">C38+F38</f>
        <v>23249</v>
      </c>
      <c r="J38" s="32" t="n">
        <f aca="false">H38+I38</f>
        <v>204497</v>
      </c>
    </row>
    <row r="39" customFormat="false" ht="9.75" hidden="false" customHeight="true" outlineLevel="0" collapsed="false">
      <c r="A39" s="30" t="n">
        <v>83</v>
      </c>
      <c r="B39" s="31" t="n">
        <f aca="false">[1]Ages!B111</f>
        <v>178737</v>
      </c>
      <c r="C39" s="31" t="n">
        <f aca="false">[1]Ages!C111</f>
        <v>24274</v>
      </c>
      <c r="D39" s="32" t="n">
        <f aca="false">B39+C39</f>
        <v>203011</v>
      </c>
      <c r="E39" s="31" t="n">
        <f aca="false">[1]Ages!E111</f>
        <v>29</v>
      </c>
      <c r="F39" s="31" t="n">
        <f aca="false">[1]Ages!F111</f>
        <v>0</v>
      </c>
      <c r="G39" s="32" t="n">
        <f aca="false">E39+F39</f>
        <v>29</v>
      </c>
      <c r="H39" s="32" t="n">
        <f aca="false">B39+E39</f>
        <v>178766</v>
      </c>
      <c r="I39" s="32" t="n">
        <f aca="false">C39+F39</f>
        <v>24274</v>
      </c>
      <c r="J39" s="32" t="n">
        <f aca="false">H39+I39</f>
        <v>203040</v>
      </c>
    </row>
    <row r="40" customFormat="false" ht="9.75" hidden="false" customHeight="true" outlineLevel="0" collapsed="false">
      <c r="A40" s="30" t="n">
        <v>84</v>
      </c>
      <c r="B40" s="31" t="n">
        <f aca="false">[1]Ages!B112</f>
        <v>167197</v>
      </c>
      <c r="C40" s="31" t="n">
        <f aca="false">[1]Ages!C112</f>
        <v>23385</v>
      </c>
      <c r="D40" s="32" t="n">
        <f aca="false">B40+C40</f>
        <v>190582</v>
      </c>
      <c r="E40" s="31" t="n">
        <f aca="false">[1]Ages!E112</f>
        <v>32</v>
      </c>
      <c r="F40" s="31" t="n">
        <f aca="false">[1]Ages!F112</f>
        <v>0</v>
      </c>
      <c r="G40" s="32" t="n">
        <f aca="false">E40+F40</f>
        <v>32</v>
      </c>
      <c r="H40" s="32" t="n">
        <f aca="false">B40+E40</f>
        <v>167229</v>
      </c>
      <c r="I40" s="32" t="n">
        <f aca="false">C40+F40</f>
        <v>23385</v>
      </c>
      <c r="J40" s="32" t="n">
        <f aca="false">H40+I40</f>
        <v>190614</v>
      </c>
    </row>
    <row r="41" customFormat="false" ht="9.75" hidden="false" customHeight="true" outlineLevel="0" collapsed="false">
      <c r="A41" s="30" t="n">
        <v>85</v>
      </c>
      <c r="B41" s="31" t="n">
        <f aca="false">[1]Ages!B113</f>
        <v>156446</v>
      </c>
      <c r="C41" s="31" t="n">
        <f aca="false">[1]Ages!C113</f>
        <v>25761</v>
      </c>
      <c r="D41" s="32" t="n">
        <f aca="false">B41+C41</f>
        <v>182207</v>
      </c>
      <c r="E41" s="31" t="n">
        <f aca="false">[1]Ages!E113</f>
        <v>46</v>
      </c>
      <c r="F41" s="31" t="n">
        <f aca="false">[1]Ages!F113</f>
        <v>0</v>
      </c>
      <c r="G41" s="32" t="n">
        <f aca="false">E41+F41</f>
        <v>46</v>
      </c>
      <c r="H41" s="32" t="n">
        <f aca="false">B41+E41</f>
        <v>156492</v>
      </c>
      <c r="I41" s="32" t="n">
        <f aca="false">C41+F41</f>
        <v>25761</v>
      </c>
      <c r="J41" s="32" t="n">
        <f aca="false">H41+I41</f>
        <v>182253</v>
      </c>
    </row>
    <row r="42" customFormat="false" ht="9.75" hidden="false" customHeight="true" outlineLevel="0" collapsed="false">
      <c r="A42" s="30" t="n">
        <v>86</v>
      </c>
      <c r="B42" s="31" t="n">
        <f aca="false">[1]Ages!B114</f>
        <v>137083</v>
      </c>
      <c r="C42" s="31" t="n">
        <f aca="false">[1]Ages!C114</f>
        <v>22255</v>
      </c>
      <c r="D42" s="32" t="n">
        <f aca="false">B42+C42</f>
        <v>159338</v>
      </c>
      <c r="E42" s="31" t="n">
        <f aca="false">[1]Ages!E114</f>
        <v>30</v>
      </c>
      <c r="F42" s="31" t="n">
        <f aca="false">[1]Ages!F114</f>
        <v>0</v>
      </c>
      <c r="G42" s="32" t="n">
        <f aca="false">E42+F42</f>
        <v>30</v>
      </c>
      <c r="H42" s="32" t="n">
        <f aca="false">B42+E42</f>
        <v>137113</v>
      </c>
      <c r="I42" s="32" t="n">
        <f aca="false">C42+F42</f>
        <v>22255</v>
      </c>
      <c r="J42" s="32" t="n">
        <f aca="false">H42+I42</f>
        <v>159368</v>
      </c>
    </row>
    <row r="43" customFormat="false" ht="9.75" hidden="false" customHeight="true" outlineLevel="0" collapsed="false">
      <c r="A43" s="30" t="n">
        <v>87</v>
      </c>
      <c r="B43" s="31" t="n">
        <f aca="false">[1]Ages!B115</f>
        <v>123657</v>
      </c>
      <c r="C43" s="31" t="n">
        <f aca="false">[1]Ages!C115</f>
        <v>22744</v>
      </c>
      <c r="D43" s="32" t="n">
        <f aca="false">B43+C43</f>
        <v>146401</v>
      </c>
      <c r="E43" s="31" t="n">
        <f aca="false">[1]Ages!E115</f>
        <v>44</v>
      </c>
      <c r="F43" s="31" t="n">
        <f aca="false">[1]Ages!F115</f>
        <v>0</v>
      </c>
      <c r="G43" s="32" t="n">
        <f aca="false">E43+F43</f>
        <v>44</v>
      </c>
      <c r="H43" s="32" t="n">
        <f aca="false">B43+E43</f>
        <v>123701</v>
      </c>
      <c r="I43" s="32" t="n">
        <f aca="false">C43+F43</f>
        <v>22744</v>
      </c>
      <c r="J43" s="32" t="n">
        <f aca="false">H43+I43</f>
        <v>146445</v>
      </c>
    </row>
    <row r="44" customFormat="false" ht="9.75" hidden="false" customHeight="true" outlineLevel="0" collapsed="false">
      <c r="A44" s="30" t="n">
        <v>88</v>
      </c>
      <c r="B44" s="31" t="n">
        <f aca="false">[1]Ages!B116</f>
        <v>108590</v>
      </c>
      <c r="C44" s="31" t="n">
        <f aca="false">[1]Ages!C116</f>
        <v>20729</v>
      </c>
      <c r="D44" s="32" t="n">
        <f aca="false">B44+C44</f>
        <v>129319</v>
      </c>
      <c r="E44" s="31" t="n">
        <f aca="false">[1]Ages!E116</f>
        <v>33</v>
      </c>
      <c r="F44" s="31" t="n">
        <f aca="false">[1]Ages!F116</f>
        <v>0</v>
      </c>
      <c r="G44" s="32" t="n">
        <f aca="false">E44+F44</f>
        <v>33</v>
      </c>
      <c r="H44" s="32" t="n">
        <f aca="false">B44+E44</f>
        <v>108623</v>
      </c>
      <c r="I44" s="32" t="n">
        <f aca="false">C44+F44</f>
        <v>20729</v>
      </c>
      <c r="J44" s="32" t="n">
        <f aca="false">H44+I44</f>
        <v>129352</v>
      </c>
    </row>
    <row r="45" customFormat="false" ht="9.75" hidden="false" customHeight="true" outlineLevel="0" collapsed="false">
      <c r="A45" s="30" t="n">
        <v>89</v>
      </c>
      <c r="B45" s="31" t="n">
        <f aca="false">[1]Ages!B117</f>
        <v>96763</v>
      </c>
      <c r="C45" s="31" t="n">
        <f aca="false">[1]Ages!C117</f>
        <v>20251</v>
      </c>
      <c r="D45" s="32" t="n">
        <f aca="false">B45+C45</f>
        <v>117014</v>
      </c>
      <c r="E45" s="31" t="n">
        <f aca="false">[1]Ages!E117</f>
        <v>40</v>
      </c>
      <c r="F45" s="31" t="n">
        <f aca="false">[1]Ages!F117</f>
        <v>0</v>
      </c>
      <c r="G45" s="32" t="n">
        <f aca="false">E45+F45</f>
        <v>40</v>
      </c>
      <c r="H45" s="32" t="n">
        <f aca="false">B45+E45</f>
        <v>96803</v>
      </c>
      <c r="I45" s="32" t="n">
        <f aca="false">C45+F45</f>
        <v>20251</v>
      </c>
      <c r="J45" s="32" t="n">
        <f aca="false">H45+I45</f>
        <v>117054</v>
      </c>
    </row>
    <row r="46" customFormat="false" ht="9.75" hidden="false" customHeight="true" outlineLevel="0" collapsed="false">
      <c r="A46" s="30" t="n">
        <v>90</v>
      </c>
      <c r="B46" s="31" t="n">
        <f aca="false">[1]Ages!B118</f>
        <v>84406</v>
      </c>
      <c r="C46" s="31" t="n">
        <f aca="false">[1]Ages!C118</f>
        <v>18333</v>
      </c>
      <c r="D46" s="32" t="n">
        <f aca="false">B46+C46</f>
        <v>102739</v>
      </c>
      <c r="E46" s="31" t="n">
        <f aca="false">[1]Ages!E118</f>
        <v>31</v>
      </c>
      <c r="F46" s="31" t="n">
        <f aca="false">[1]Ages!F118</f>
        <v>0</v>
      </c>
      <c r="G46" s="32" t="n">
        <f aca="false">E46+F46</f>
        <v>31</v>
      </c>
      <c r="H46" s="32" t="n">
        <f aca="false">B46+E46</f>
        <v>84437</v>
      </c>
      <c r="I46" s="32" t="n">
        <f aca="false">C46+F46</f>
        <v>18333</v>
      </c>
      <c r="J46" s="32" t="n">
        <f aca="false">H46+I46</f>
        <v>102770</v>
      </c>
    </row>
    <row r="47" customFormat="false" ht="9.75" hidden="false" customHeight="true" outlineLevel="0" collapsed="false">
      <c r="A47" s="30" t="n">
        <v>91</v>
      </c>
      <c r="B47" s="31" t="n">
        <f aca="false">[1]Ages!B119</f>
        <v>71035</v>
      </c>
      <c r="C47" s="31" t="n">
        <f aca="false">[1]Ages!C119</f>
        <v>15796</v>
      </c>
      <c r="D47" s="32" t="n">
        <f aca="false">B47+C47</f>
        <v>86831</v>
      </c>
      <c r="E47" s="31" t="n">
        <f aca="false">[1]Ages!E119</f>
        <v>37</v>
      </c>
      <c r="F47" s="31" t="n">
        <f aca="false">[1]Ages!F119</f>
        <v>0</v>
      </c>
      <c r="G47" s="32" t="n">
        <f aca="false">E47+F47</f>
        <v>37</v>
      </c>
      <c r="H47" s="32" t="n">
        <f aca="false">B47+E47</f>
        <v>71072</v>
      </c>
      <c r="I47" s="32" t="n">
        <f aca="false">C47+F47</f>
        <v>15796</v>
      </c>
      <c r="J47" s="32" t="n">
        <f aca="false">H47+I47</f>
        <v>86868</v>
      </c>
    </row>
    <row r="48" customFormat="false" ht="9.75" hidden="false" customHeight="true" outlineLevel="0" collapsed="false">
      <c r="A48" s="30" t="n">
        <v>92</v>
      </c>
      <c r="B48" s="31" t="n">
        <f aca="false">[1]Ages!B120</f>
        <v>60281</v>
      </c>
      <c r="C48" s="31" t="n">
        <f aca="false">[1]Ages!C120</f>
        <v>13671</v>
      </c>
      <c r="D48" s="32" t="n">
        <f aca="false">B48+C48</f>
        <v>73952</v>
      </c>
      <c r="E48" s="31" t="n">
        <f aca="false">[1]Ages!E120</f>
        <v>30</v>
      </c>
      <c r="F48" s="31" t="n">
        <f aca="false">[1]Ages!F120</f>
        <v>0</v>
      </c>
      <c r="G48" s="32" t="n">
        <f aca="false">E48+F48</f>
        <v>30</v>
      </c>
      <c r="H48" s="32" t="n">
        <f aca="false">B48+E48</f>
        <v>60311</v>
      </c>
      <c r="I48" s="32" t="n">
        <f aca="false">C48+F48</f>
        <v>13671</v>
      </c>
      <c r="J48" s="32" t="n">
        <f aca="false">H48+I48</f>
        <v>73982</v>
      </c>
    </row>
    <row r="49" customFormat="false" ht="9.75" hidden="false" customHeight="true" outlineLevel="0" collapsed="false">
      <c r="A49" s="30" t="n">
        <v>93</v>
      </c>
      <c r="B49" s="31" t="n">
        <f aca="false">[1]Ages!B121</f>
        <v>50213</v>
      </c>
      <c r="C49" s="31" t="n">
        <f aca="false">[1]Ages!C121</f>
        <v>11384</v>
      </c>
      <c r="D49" s="32" t="n">
        <f aca="false">B49+C49</f>
        <v>61597</v>
      </c>
      <c r="E49" s="31" t="n">
        <f aca="false">[1]Ages!E121</f>
        <v>22</v>
      </c>
      <c r="F49" s="31" t="n">
        <f aca="false">[1]Ages!F121</f>
        <v>0</v>
      </c>
      <c r="G49" s="32" t="n">
        <f aca="false">E49+F49</f>
        <v>22</v>
      </c>
      <c r="H49" s="32" t="n">
        <f aca="false">B49+E49</f>
        <v>50235</v>
      </c>
      <c r="I49" s="32" t="n">
        <f aca="false">C49+F49</f>
        <v>11384</v>
      </c>
      <c r="J49" s="32" t="n">
        <f aca="false">H49+I49</f>
        <v>61619</v>
      </c>
    </row>
    <row r="50" customFormat="false" ht="9.75" hidden="false" customHeight="true" outlineLevel="0" collapsed="false">
      <c r="A50" s="30" t="n">
        <v>94</v>
      </c>
      <c r="B50" s="31" t="n">
        <f aca="false">[1]Ages!B122</f>
        <v>40904</v>
      </c>
      <c r="C50" s="31" t="n">
        <f aca="false">[1]Ages!C122</f>
        <v>9530</v>
      </c>
      <c r="D50" s="32" t="n">
        <f aca="false">B50+C50</f>
        <v>50434</v>
      </c>
      <c r="E50" s="31" t="n">
        <f aca="false">[1]Ages!E122</f>
        <v>16</v>
      </c>
      <c r="F50" s="31" t="n">
        <f aca="false">[1]Ages!F122</f>
        <v>0</v>
      </c>
      <c r="G50" s="32" t="n">
        <f aca="false">E50+F50</f>
        <v>16</v>
      </c>
      <c r="H50" s="32" t="n">
        <f aca="false">B50+E50</f>
        <v>40920</v>
      </c>
      <c r="I50" s="32" t="n">
        <f aca="false">C50+F50</f>
        <v>9530</v>
      </c>
      <c r="J50" s="32" t="n">
        <f aca="false">H50+I50</f>
        <v>50450</v>
      </c>
    </row>
    <row r="51" customFormat="false" ht="9.75" hidden="false" customHeight="true" outlineLevel="0" collapsed="false">
      <c r="A51" s="30" t="n">
        <v>95</v>
      </c>
      <c r="B51" s="31" t="n">
        <f aca="false">[1]Ages!B123</f>
        <v>31938</v>
      </c>
      <c r="C51" s="31" t="n">
        <f aca="false">[1]Ages!C123</f>
        <v>8013</v>
      </c>
      <c r="D51" s="32" t="n">
        <f aca="false">B51+C51</f>
        <v>39951</v>
      </c>
      <c r="E51" s="31" t="n">
        <f aca="false">[1]Ages!E123</f>
        <v>22</v>
      </c>
      <c r="F51" s="31" t="n">
        <f aca="false">[1]Ages!F123</f>
        <v>0</v>
      </c>
      <c r="G51" s="32" t="n">
        <f aca="false">E51+F51</f>
        <v>22</v>
      </c>
      <c r="H51" s="32" t="n">
        <f aca="false">B51+E51</f>
        <v>31960</v>
      </c>
      <c r="I51" s="32" t="n">
        <f aca="false">C51+F51</f>
        <v>8013</v>
      </c>
      <c r="J51" s="32" t="n">
        <f aca="false">H51+I51</f>
        <v>39973</v>
      </c>
    </row>
    <row r="52" customFormat="false" ht="9.75" hidden="false" customHeight="true" outlineLevel="0" collapsed="false">
      <c r="A52" s="30" t="n">
        <v>96</v>
      </c>
      <c r="B52" s="31" t="n">
        <f aca="false">[1]Ages!B124</f>
        <v>15139</v>
      </c>
      <c r="C52" s="31" t="n">
        <f aca="false">[1]Ages!C124</f>
        <v>3749</v>
      </c>
      <c r="D52" s="32" t="n">
        <f aca="false">B52+C52</f>
        <v>18888</v>
      </c>
      <c r="E52" s="31" t="n">
        <f aca="false">[1]Ages!E124</f>
        <v>6</v>
      </c>
      <c r="F52" s="31" t="n">
        <f aca="false">[1]Ages!F124</f>
        <v>0</v>
      </c>
      <c r="G52" s="32" t="n">
        <f aca="false">E52+F52</f>
        <v>6</v>
      </c>
      <c r="H52" s="32" t="n">
        <f aca="false">B52+E52</f>
        <v>15145</v>
      </c>
      <c r="I52" s="32" t="n">
        <f aca="false">C52+F52</f>
        <v>3749</v>
      </c>
      <c r="J52" s="32" t="n">
        <f aca="false">H52+I52</f>
        <v>18894</v>
      </c>
    </row>
    <row r="53" customFormat="false" ht="9.75" hidden="false" customHeight="true" outlineLevel="0" collapsed="false">
      <c r="A53" s="30" t="n">
        <v>97</v>
      </c>
      <c r="B53" s="31" t="n">
        <f aca="false">[1]Ages!B125</f>
        <v>10003</v>
      </c>
      <c r="C53" s="31" t="n">
        <f aca="false">[1]Ages!C125</f>
        <v>2648</v>
      </c>
      <c r="D53" s="32" t="n">
        <f aca="false">B53+C53</f>
        <v>12651</v>
      </c>
      <c r="E53" s="31" t="n">
        <f aca="false">[1]Ages!E125</f>
        <v>3</v>
      </c>
      <c r="F53" s="31" t="n">
        <f aca="false">[1]Ages!F125</f>
        <v>0</v>
      </c>
      <c r="G53" s="32" t="n">
        <f aca="false">E53+F53</f>
        <v>3</v>
      </c>
      <c r="H53" s="32" t="n">
        <f aca="false">B53+E53</f>
        <v>10006</v>
      </c>
      <c r="I53" s="32" t="n">
        <f aca="false">C53+F53</f>
        <v>2648</v>
      </c>
      <c r="J53" s="32" t="n">
        <f aca="false">H53+I53</f>
        <v>12654</v>
      </c>
    </row>
    <row r="54" customFormat="false" ht="9.75" hidden="false" customHeight="true" outlineLevel="0" collapsed="false">
      <c r="A54" s="30" t="n">
        <v>98</v>
      </c>
      <c r="B54" s="31" t="n">
        <f aca="false">[1]Ages!B126</f>
        <v>6351</v>
      </c>
      <c r="C54" s="31" t="n">
        <f aca="false">[1]Ages!C126</f>
        <v>1859</v>
      </c>
      <c r="D54" s="32" t="n">
        <f aca="false">B54+C54</f>
        <v>8210</v>
      </c>
      <c r="E54" s="31" t="n">
        <f aca="false">[1]Ages!E126</f>
        <v>4</v>
      </c>
      <c r="F54" s="31" t="n">
        <f aca="false">[1]Ages!F126</f>
        <v>0</v>
      </c>
      <c r="G54" s="32" t="n">
        <f aca="false">E54+F54</f>
        <v>4</v>
      </c>
      <c r="H54" s="32" t="n">
        <f aca="false">B54+E54</f>
        <v>6355</v>
      </c>
      <c r="I54" s="32" t="n">
        <f aca="false">C54+F54</f>
        <v>1859</v>
      </c>
      <c r="J54" s="32" t="n">
        <f aca="false">H54+I54</f>
        <v>8214</v>
      </c>
    </row>
    <row r="55" customFormat="false" ht="9.75" hidden="false" customHeight="true" outlineLevel="0" collapsed="false">
      <c r="A55" s="30" t="n">
        <v>99</v>
      </c>
      <c r="B55" s="31" t="n">
        <f aca="false">[1]Ages!B127</f>
        <v>3988</v>
      </c>
      <c r="C55" s="31" t="n">
        <f aca="false">[1]Ages!C127</f>
        <v>1242</v>
      </c>
      <c r="D55" s="32" t="n">
        <f aca="false">B55+C55</f>
        <v>5230</v>
      </c>
      <c r="E55" s="31" t="n">
        <f aca="false">[1]Ages!E127</f>
        <v>1</v>
      </c>
      <c r="F55" s="31" t="n">
        <f aca="false">[1]Ages!F127</f>
        <v>0</v>
      </c>
      <c r="G55" s="32" t="n">
        <f aca="false">E55+F55</f>
        <v>1</v>
      </c>
      <c r="H55" s="32" t="n">
        <f aca="false">B55+E55</f>
        <v>3989</v>
      </c>
      <c r="I55" s="32" t="n">
        <f aca="false">C55+F55</f>
        <v>1242</v>
      </c>
      <c r="J55" s="32" t="n">
        <f aca="false">H55+I55</f>
        <v>5231</v>
      </c>
    </row>
    <row r="56" customFormat="false" ht="9.75" hidden="false" customHeight="true" outlineLevel="0" collapsed="false">
      <c r="A56" s="30" t="n">
        <v>100</v>
      </c>
      <c r="B56" s="31" t="n">
        <f aca="false">[1]Ages!B128</f>
        <v>3230</v>
      </c>
      <c r="C56" s="31" t="n">
        <f aca="false">[1]Ages!C128</f>
        <v>1002</v>
      </c>
      <c r="D56" s="32" t="n">
        <f aca="false">B56+C56</f>
        <v>4232</v>
      </c>
      <c r="E56" s="31" t="n">
        <f aca="false">[1]Ages!E128</f>
        <v>4</v>
      </c>
      <c r="F56" s="31" t="n">
        <f aca="false">[1]Ages!F128</f>
        <v>0</v>
      </c>
      <c r="G56" s="32" t="n">
        <f aca="false">E56+F56</f>
        <v>4</v>
      </c>
      <c r="H56" s="32" t="n">
        <f aca="false">B56+E56</f>
        <v>3234</v>
      </c>
      <c r="I56" s="32" t="n">
        <f aca="false">C56+F56</f>
        <v>1002</v>
      </c>
      <c r="J56" s="32" t="n">
        <f aca="false">H56+I56</f>
        <v>4236</v>
      </c>
    </row>
    <row r="57" customFormat="false" ht="9.75" hidden="false" customHeight="true" outlineLevel="0" collapsed="false">
      <c r="A57" s="30" t="n">
        <v>101</v>
      </c>
      <c r="B57" s="31" t="n">
        <f aca="false">[1]Ages!B129</f>
        <v>3348</v>
      </c>
      <c r="C57" s="31" t="n">
        <f aca="false">[1]Ages!C129</f>
        <v>925</v>
      </c>
      <c r="D57" s="32" t="n">
        <f aca="false">B57+C57</f>
        <v>4273</v>
      </c>
      <c r="E57" s="31" t="n">
        <f aca="false">[1]Ages!E129</f>
        <v>1</v>
      </c>
      <c r="F57" s="31" t="n">
        <f aca="false">[1]Ages!F129</f>
        <v>0</v>
      </c>
      <c r="G57" s="32" t="n">
        <f aca="false">E57+F57</f>
        <v>1</v>
      </c>
      <c r="H57" s="32" t="n">
        <f aca="false">B57+E57</f>
        <v>3349</v>
      </c>
      <c r="I57" s="32" t="n">
        <f aca="false">C57+F57</f>
        <v>925</v>
      </c>
      <c r="J57" s="32" t="n">
        <f aca="false">H57+I57</f>
        <v>4274</v>
      </c>
    </row>
    <row r="58" customFormat="false" ht="9.75" hidden="false" customHeight="true" outlineLevel="0" collapsed="false">
      <c r="A58" s="30" t="n">
        <v>102</v>
      </c>
      <c r="B58" s="31" t="n">
        <f aca="false">[1]Ages!B130</f>
        <v>1970</v>
      </c>
      <c r="C58" s="31" t="n">
        <f aca="false">[1]Ages!C130</f>
        <v>614</v>
      </c>
      <c r="D58" s="32" t="n">
        <f aca="false">B58+C58</f>
        <v>2584</v>
      </c>
      <c r="E58" s="31" t="n">
        <f aca="false">[1]Ages!E130</f>
        <v>1</v>
      </c>
      <c r="F58" s="31" t="n">
        <f aca="false">[1]Ages!F130</f>
        <v>0</v>
      </c>
      <c r="G58" s="32" t="n">
        <f aca="false">E58+F58</f>
        <v>1</v>
      </c>
      <c r="H58" s="32" t="n">
        <f aca="false">B58+E58</f>
        <v>1971</v>
      </c>
      <c r="I58" s="32" t="n">
        <f aca="false">C58+F58</f>
        <v>614</v>
      </c>
      <c r="J58" s="32" t="n">
        <f aca="false">H58+I58</f>
        <v>2585</v>
      </c>
    </row>
    <row r="59" customFormat="false" ht="9.75" hidden="false" customHeight="true" outlineLevel="0" collapsed="false">
      <c r="A59" s="30" t="n">
        <v>103</v>
      </c>
      <c r="B59" s="31" t="n">
        <f aca="false">[1]Ages!B131</f>
        <v>1126</v>
      </c>
      <c r="C59" s="31" t="n">
        <f aca="false">[1]Ages!C131</f>
        <v>374</v>
      </c>
      <c r="D59" s="32" t="n">
        <f aca="false">B59+C59</f>
        <v>1500</v>
      </c>
      <c r="E59" s="31" t="n">
        <f aca="false">[1]Ages!E131</f>
        <v>1</v>
      </c>
      <c r="F59" s="31" t="n">
        <f aca="false">[1]Ages!F131</f>
        <v>0</v>
      </c>
      <c r="G59" s="32" t="n">
        <f aca="false">E59+F59</f>
        <v>1</v>
      </c>
      <c r="H59" s="32" t="n">
        <f aca="false">B59+E59</f>
        <v>1127</v>
      </c>
      <c r="I59" s="32" t="n">
        <f aca="false">C59+F59</f>
        <v>374</v>
      </c>
      <c r="J59" s="32" t="n">
        <f aca="false">H59+I59</f>
        <v>1501</v>
      </c>
    </row>
    <row r="60" customFormat="false" ht="9.75" hidden="false" customHeight="true" outlineLevel="0" collapsed="false">
      <c r="A60" s="30" t="n">
        <v>104</v>
      </c>
      <c r="B60" s="31" t="n">
        <f aca="false">[1]Ages!B132</f>
        <v>593</v>
      </c>
      <c r="C60" s="31" t="n">
        <f aca="false">[1]Ages!C132</f>
        <v>231</v>
      </c>
      <c r="D60" s="32" t="n">
        <f aca="false">B60+C60</f>
        <v>824</v>
      </c>
      <c r="E60" s="31" t="n">
        <f aca="false">[1]Ages!E132</f>
        <v>0</v>
      </c>
      <c r="F60" s="31" t="n">
        <f aca="false">[1]Ages!F132</f>
        <v>0</v>
      </c>
      <c r="G60" s="32" t="n">
        <f aca="false">E60+F60</f>
        <v>0</v>
      </c>
      <c r="H60" s="32" t="n">
        <f aca="false">B60+E60</f>
        <v>593</v>
      </c>
      <c r="I60" s="32" t="n">
        <f aca="false">C60+F60</f>
        <v>231</v>
      </c>
      <c r="J60" s="32" t="n">
        <f aca="false">H60+I60</f>
        <v>824</v>
      </c>
    </row>
    <row r="61" customFormat="false" ht="9.75" hidden="false" customHeight="true" outlineLevel="0" collapsed="false">
      <c r="A61" s="30" t="n">
        <v>105</v>
      </c>
      <c r="B61" s="31" t="n">
        <f aca="false">[1]Ages!B133</f>
        <v>326</v>
      </c>
      <c r="C61" s="31" t="n">
        <f aca="false">[1]Ages!C133</f>
        <v>164</v>
      </c>
      <c r="D61" s="32" t="n">
        <f aca="false">B61+C61</f>
        <v>490</v>
      </c>
      <c r="E61" s="31" t="n">
        <f aca="false">[1]Ages!E133</f>
        <v>0</v>
      </c>
      <c r="F61" s="31" t="n">
        <f aca="false">[1]Ages!F133</f>
        <v>0</v>
      </c>
      <c r="G61" s="32" t="n">
        <f aca="false">E61+F61</f>
        <v>0</v>
      </c>
      <c r="H61" s="32" t="n">
        <f aca="false">B61+E61</f>
        <v>326</v>
      </c>
      <c r="I61" s="32" t="n">
        <f aca="false">C61+F61</f>
        <v>164</v>
      </c>
      <c r="J61" s="32" t="n">
        <f aca="false">H61+I61</f>
        <v>490</v>
      </c>
    </row>
    <row r="62" customFormat="false" ht="9.75" hidden="false" customHeight="true" outlineLevel="0" collapsed="false">
      <c r="A62" s="30" t="n">
        <v>106</v>
      </c>
      <c r="B62" s="31" t="n">
        <f aca="false">[1]Ages!B134</f>
        <v>163</v>
      </c>
      <c r="C62" s="31" t="n">
        <f aca="false">[1]Ages!C134</f>
        <v>68</v>
      </c>
      <c r="D62" s="32" t="n">
        <f aca="false">B62+C62</f>
        <v>231</v>
      </c>
      <c r="E62" s="31" t="n">
        <f aca="false">[1]Ages!E134</f>
        <v>0</v>
      </c>
      <c r="F62" s="31" t="n">
        <f aca="false">[1]Ages!F134</f>
        <v>0</v>
      </c>
      <c r="G62" s="32" t="n">
        <f aca="false">E62+F62</f>
        <v>0</v>
      </c>
      <c r="H62" s="32" t="n">
        <f aca="false">B62+E62</f>
        <v>163</v>
      </c>
      <c r="I62" s="32" t="n">
        <f aca="false">C62+F62</f>
        <v>68</v>
      </c>
      <c r="J62" s="32" t="n">
        <f aca="false">H62+I62</f>
        <v>231</v>
      </c>
    </row>
    <row r="63" customFormat="false" ht="9.75" hidden="false" customHeight="true" outlineLevel="0" collapsed="false">
      <c r="A63" s="30" t="n">
        <v>107</v>
      </c>
      <c r="B63" s="31" t="n">
        <f aca="false">[1]Ages!B135</f>
        <v>73</v>
      </c>
      <c r="C63" s="31" t="n">
        <f aca="false">[1]Ages!C135</f>
        <v>41</v>
      </c>
      <c r="D63" s="32" t="n">
        <f aca="false">B63+C63</f>
        <v>114</v>
      </c>
      <c r="E63" s="31" t="n">
        <f aca="false">[1]Ages!E135</f>
        <v>0</v>
      </c>
      <c r="F63" s="31" t="n">
        <f aca="false">[1]Ages!F135</f>
        <v>0</v>
      </c>
      <c r="G63" s="32" t="n">
        <f aca="false">E63+F63</f>
        <v>0</v>
      </c>
      <c r="H63" s="32" t="n">
        <f aca="false">B63+E63</f>
        <v>73</v>
      </c>
      <c r="I63" s="32" t="n">
        <f aca="false">C63+F63</f>
        <v>41</v>
      </c>
      <c r="J63" s="32" t="n">
        <f aca="false">H63+I63</f>
        <v>114</v>
      </c>
    </row>
    <row r="64" customFormat="false" ht="9.75" hidden="false" customHeight="true" outlineLevel="0" collapsed="false">
      <c r="A64" s="30" t="n">
        <v>108</v>
      </c>
      <c r="B64" s="31" t="n">
        <f aca="false">[1]Ages!B136</f>
        <v>39</v>
      </c>
      <c r="C64" s="31" t="n">
        <f aca="false">[1]Ages!C136</f>
        <v>21</v>
      </c>
      <c r="D64" s="32" t="n">
        <f aca="false">B64+C64</f>
        <v>60</v>
      </c>
      <c r="E64" s="31" t="n">
        <f aca="false">[1]Ages!E136</f>
        <v>0</v>
      </c>
      <c r="F64" s="31" t="n">
        <f aca="false">[1]Ages!F136</f>
        <v>0</v>
      </c>
      <c r="G64" s="32" t="n">
        <f aca="false">E64+F64</f>
        <v>0</v>
      </c>
      <c r="H64" s="32" t="n">
        <f aca="false">B64+E64</f>
        <v>39</v>
      </c>
      <c r="I64" s="32" t="n">
        <f aca="false">C64+F64</f>
        <v>21</v>
      </c>
      <c r="J64" s="32" t="n">
        <f aca="false">H64+I64</f>
        <v>60</v>
      </c>
    </row>
    <row r="65" customFormat="false" ht="9.75" hidden="false" customHeight="true" outlineLevel="0" collapsed="false">
      <c r="A65" s="30" t="n">
        <v>109</v>
      </c>
      <c r="B65" s="31" t="n">
        <f aca="false">[1]Ages!B137</f>
        <v>27</v>
      </c>
      <c r="C65" s="31" t="n">
        <f aca="false">[1]Ages!C137</f>
        <v>16</v>
      </c>
      <c r="D65" s="32" t="n">
        <f aca="false">B65+C65</f>
        <v>43</v>
      </c>
      <c r="E65" s="31" t="n">
        <f aca="false">[1]Ages!E137</f>
        <v>0</v>
      </c>
      <c r="F65" s="31" t="n">
        <f aca="false">[1]Ages!F137</f>
        <v>0</v>
      </c>
      <c r="G65" s="32" t="n">
        <f aca="false">E65+F65</f>
        <v>0</v>
      </c>
      <c r="H65" s="32" t="n">
        <f aca="false">B65+E65</f>
        <v>27</v>
      </c>
      <c r="I65" s="32" t="n">
        <f aca="false">C65+F65</f>
        <v>16</v>
      </c>
      <c r="J65" s="32" t="n">
        <f aca="false">H65+I65</f>
        <v>43</v>
      </c>
    </row>
    <row r="66" customFormat="false" ht="9.75" hidden="false" customHeight="true" outlineLevel="0" collapsed="false">
      <c r="A66" s="33" t="n">
        <v>110</v>
      </c>
      <c r="B66" s="31" t="n">
        <f aca="false">[1]Ages!B138</f>
        <v>15</v>
      </c>
      <c r="C66" s="31" t="n">
        <f aca="false">[1]Ages!C138</f>
        <v>15</v>
      </c>
      <c r="D66" s="32" t="n">
        <f aca="false">B66+C66</f>
        <v>30</v>
      </c>
      <c r="E66" s="31" t="n">
        <f aca="false">[1]Ages!E138</f>
        <v>0</v>
      </c>
      <c r="F66" s="31" t="n">
        <f aca="false">[1]Ages!F138</f>
        <v>0</v>
      </c>
      <c r="G66" s="32" t="n">
        <f aca="false">E66+F66</f>
        <v>0</v>
      </c>
      <c r="H66" s="32" t="n">
        <f aca="false">B66+E66</f>
        <v>15</v>
      </c>
      <c r="I66" s="32" t="n">
        <f aca="false">C66+F66</f>
        <v>15</v>
      </c>
      <c r="J66" s="32" t="n">
        <f aca="false">H66+I66</f>
        <v>30</v>
      </c>
      <c r="L66" s="34" t="s">
        <v>14</v>
      </c>
      <c r="M66" s="34"/>
      <c r="N66" s="34"/>
    </row>
    <row r="67" customFormat="false" ht="9.75" hidden="false" customHeight="true" outlineLevel="0" collapsed="false">
      <c r="A67" s="35" t="s">
        <v>9</v>
      </c>
      <c r="B67" s="31" t="n">
        <f aca="false">[1]Ages!B139</f>
        <v>0</v>
      </c>
      <c r="C67" s="31" t="n">
        <f aca="false">[1]Ages!C139</f>
        <v>1</v>
      </c>
      <c r="D67" s="32" t="n">
        <f aca="false">B67+C67</f>
        <v>1</v>
      </c>
      <c r="E67" s="31" t="n">
        <f aca="false">[1]Ages!E139</f>
        <v>0</v>
      </c>
      <c r="F67" s="31" t="n">
        <f aca="false">[1]Ages!F139</f>
        <v>0</v>
      </c>
      <c r="G67" s="32" t="n">
        <f aca="false">E67+F67</f>
        <v>0</v>
      </c>
      <c r="H67" s="36" t="n">
        <f aca="false">B67+E67</f>
        <v>0</v>
      </c>
      <c r="I67" s="32" t="n">
        <f aca="false">C67+F67</f>
        <v>1</v>
      </c>
      <c r="J67" s="32" t="n">
        <f aca="false">H67+I67</f>
        <v>1</v>
      </c>
      <c r="L67" s="35" t="s">
        <v>15</v>
      </c>
      <c r="M67" s="35" t="s">
        <v>16</v>
      </c>
      <c r="N67" s="35" t="s">
        <v>6</v>
      </c>
    </row>
    <row r="68" customFormat="false" ht="3.75" hidden="false" customHeight="true" outlineLevel="0" collapsed="false">
      <c r="A68" s="37"/>
      <c r="B68" s="31"/>
      <c r="C68" s="31"/>
      <c r="D68" s="32"/>
      <c r="E68" s="31"/>
      <c r="F68" s="31"/>
      <c r="G68" s="32"/>
      <c r="H68" s="32"/>
      <c r="I68" s="32"/>
      <c r="J68" s="38"/>
      <c r="L68" s="35"/>
      <c r="M68" s="35"/>
      <c r="N68" s="35"/>
    </row>
    <row r="69" customFormat="false" ht="16.5" hidden="false" customHeight="true" outlineLevel="0" collapsed="false">
      <c r="A69" s="23" t="s">
        <v>8</v>
      </c>
      <c r="B69" s="24" t="n">
        <f aca="false">SUM(B7:B67)</f>
        <v>6787018</v>
      </c>
      <c r="C69" s="25" t="n">
        <f aca="false">SUM(C7:C67)</f>
        <v>769395</v>
      </c>
      <c r="D69" s="25" t="n">
        <f aca="false">SUM(D7:D67)</f>
        <v>7556413</v>
      </c>
      <c r="E69" s="25" t="n">
        <f aca="false">SUM(E7:E67)</f>
        <v>713</v>
      </c>
      <c r="F69" s="25" t="n">
        <f aca="false">SUM(F7:F67)</f>
        <v>0</v>
      </c>
      <c r="G69" s="25" t="n">
        <f aca="false">SUM(G7:G67)</f>
        <v>713</v>
      </c>
      <c r="H69" s="25" t="n">
        <f aca="false">SUM(H7:H67)</f>
        <v>6787731</v>
      </c>
      <c r="I69" s="25" t="n">
        <f aca="false">SUM(I7:I67)</f>
        <v>769395</v>
      </c>
      <c r="J69" s="26" t="n">
        <f aca="false">SUM(J7:J67)</f>
        <v>7557126</v>
      </c>
      <c r="L69" s="39" t="n">
        <f aca="false">SUM('M-Fem'!J69/'M-Ens'!J69)</f>
        <v>0.553581503463325</v>
      </c>
      <c r="M69" s="39" t="n">
        <f aca="false">SUM(D69/'M-Ens'!D69)</f>
        <v>0.553558186107431</v>
      </c>
      <c r="N69" s="39" t="n">
        <f aca="false">SUM(B69/'M-Ens'!B69)</f>
        <v>0.528180909925588</v>
      </c>
    </row>
    <row r="70" customFormat="false" ht="24" hidden="false" customHeight="true" outlineLevel="0" collapsed="false">
      <c r="A70" s="27" t="s">
        <v>10</v>
      </c>
      <c r="B70" s="28" t="n">
        <f aca="false">[1]Ages!B141</f>
        <v>74.47</v>
      </c>
      <c r="C70" s="28" t="n">
        <f aca="false">[1]Ages!C141</f>
        <v>75.49</v>
      </c>
      <c r="D70" s="28" t="n">
        <f aca="false">[1]Ages!D141</f>
        <v>74.57</v>
      </c>
      <c r="E70" s="28" t="n">
        <f aca="false">[1]Ages!E141</f>
        <v>84.56</v>
      </c>
      <c r="F70" s="28" t="n">
        <f aca="false">[1]Ages!F141</f>
        <v>0</v>
      </c>
      <c r="G70" s="28" t="n">
        <f aca="false">[1]Ages!G141</f>
        <v>84.56</v>
      </c>
      <c r="H70" s="28" t="n">
        <f aca="false">[1]Ages!H141</f>
        <v>74.47</v>
      </c>
      <c r="I70" s="28" t="n">
        <f aca="false">[1]Ages!I141</f>
        <v>75.49</v>
      </c>
      <c r="J70" s="28" t="n">
        <f aca="false">[1]Ages!J141</f>
        <v>74.57</v>
      </c>
    </row>
    <row r="71" customFormat="false" ht="11.25" hidden="false" customHeight="false" outlineLevel="0" collapsed="false">
      <c r="A71" s="1" t="s">
        <v>11</v>
      </c>
    </row>
    <row r="72" customFormat="false" ht="11.25" hidden="false" customHeight="false" outlineLevel="0" collapsed="false">
      <c r="A72" s="29" t="s">
        <v>12</v>
      </c>
    </row>
  </sheetData>
  <mergeCells count="7">
    <mergeCell ref="A1:J2"/>
    <mergeCell ref="A3:J3"/>
    <mergeCell ref="A4:A5"/>
    <mergeCell ref="B4:D4"/>
    <mergeCell ref="E4:G4"/>
    <mergeCell ref="H4:J4"/>
    <mergeCell ref="L66:N6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3" activeCellId="0" sqref="A1:IV16384"/>
    </sheetView>
  </sheetViews>
  <sheetFormatPr defaultColWidth="11.73046875" defaultRowHeight="11.25" zeroHeight="false" outlineLevelRow="0" outlineLevelCol="0"/>
  <cols>
    <col collapsed="false" customWidth="true" hidden="false" outlineLevel="0" max="1" min="1" style="29" width="9.09"/>
    <col collapsed="false" customWidth="true" hidden="false" outlineLevel="0" max="10" min="2" style="29" width="9.53"/>
    <col collapsed="false" customWidth="false" hidden="false" outlineLevel="0" max="12" min="11" style="29" width="11.73"/>
    <col collapsed="false" customWidth="true" hidden="false" outlineLevel="0" max="13" min="13" style="29" width="13.04"/>
    <col collapsed="false" customWidth="false" hidden="false" outlineLevel="0" max="257" min="14" style="29" width="11.73"/>
  </cols>
  <sheetData>
    <row r="1" customFormat="false" ht="20.1" hidden="false" customHeight="true" outlineLevel="0" collapsed="false">
      <c r="A1" s="2" t="str">
        <f aca="false">'M-Hom'!A1:J2</f>
        <v>RÉPARTITION PAR ÂGE DES RETRAITÉS
DU RÉGIME GÉNÉRAL AU 31 DÉCEMBRE 2015
PAYÉS PAR LA MÉTROPOLE</v>
      </c>
      <c r="B1" s="2"/>
      <c r="C1" s="2"/>
      <c r="D1" s="2"/>
      <c r="E1" s="2"/>
      <c r="F1" s="2"/>
      <c r="G1" s="2"/>
      <c r="H1" s="2"/>
      <c r="I1" s="2"/>
      <c r="J1" s="2"/>
      <c r="K1" s="3" t="s">
        <v>0</v>
      </c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9.9" hidden="false" customHeight="true" outlineLevel="0" collapsed="false">
      <c r="A3" s="5" t="s">
        <v>17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6.9" hidden="false" customHeight="true" outlineLevel="0" collapsed="false">
      <c r="A4" s="6" t="s">
        <v>2</v>
      </c>
      <c r="B4" s="7" t="s">
        <v>3</v>
      </c>
      <c r="C4" s="7"/>
      <c r="D4" s="7"/>
      <c r="E4" s="7" t="s">
        <v>4</v>
      </c>
      <c r="F4" s="7"/>
      <c r="G4" s="7"/>
      <c r="H4" s="8" t="s">
        <v>5</v>
      </c>
      <c r="I4" s="8"/>
      <c r="J4" s="8"/>
    </row>
    <row r="5" customFormat="false" ht="27.6" hidden="false" customHeight="true" outlineLevel="0" collapsed="false">
      <c r="A5" s="6"/>
      <c r="B5" s="9" t="s">
        <v>6</v>
      </c>
      <c r="C5" s="10" t="s">
        <v>7</v>
      </c>
      <c r="D5" s="9" t="s">
        <v>8</v>
      </c>
      <c r="E5" s="9" t="s">
        <v>6</v>
      </c>
      <c r="F5" s="10" t="s">
        <v>7</v>
      </c>
      <c r="G5" s="9" t="s">
        <v>8</v>
      </c>
      <c r="H5" s="9" t="s">
        <v>6</v>
      </c>
      <c r="I5" s="10" t="s">
        <v>7</v>
      </c>
      <c r="J5" s="9" t="s">
        <v>8</v>
      </c>
    </row>
    <row r="6" customFormat="false" ht="3.75" hidden="false" customHeight="true" outlineLevel="0" collapsed="false">
      <c r="A6" s="12"/>
      <c r="B6" s="13"/>
      <c r="C6" s="14"/>
      <c r="D6" s="13"/>
      <c r="E6" s="13"/>
      <c r="F6" s="14"/>
      <c r="G6" s="13"/>
      <c r="H6" s="13"/>
      <c r="I6" s="14"/>
      <c r="J6" s="13"/>
    </row>
    <row r="7" customFormat="false" ht="9.75" hidden="false" customHeight="true" outlineLevel="0" collapsed="false">
      <c r="A7" s="30" t="n">
        <v>51</v>
      </c>
      <c r="B7" s="31" t="n">
        <f aca="false">[1]Ages!B8</f>
        <v>0</v>
      </c>
      <c r="C7" s="31" t="n">
        <f aca="false">'M-Hom'!C7+'M-Fem'!C7</f>
        <v>590</v>
      </c>
      <c r="D7" s="32" t="n">
        <f aca="false">B7+C7</f>
        <v>590</v>
      </c>
      <c r="E7" s="31" t="n">
        <f aca="false">'M-Hom'!E7+'M-Fem'!E7</f>
        <v>0</v>
      </c>
      <c r="F7" s="31" t="n">
        <f aca="false">'M-Hom'!F7+'M-Fem'!F7</f>
        <v>0</v>
      </c>
      <c r="G7" s="32" t="n">
        <f aca="false">E7+F7</f>
        <v>0</v>
      </c>
      <c r="H7" s="32" t="n">
        <f aca="false">B7+E7</f>
        <v>0</v>
      </c>
      <c r="I7" s="32" t="n">
        <f aca="false">C7+F7</f>
        <v>590</v>
      </c>
      <c r="J7" s="32" t="n">
        <f aca="false">H7+I7</f>
        <v>590</v>
      </c>
    </row>
    <row r="8" customFormat="false" ht="9.75" hidden="false" customHeight="true" outlineLevel="0" collapsed="false">
      <c r="A8" s="30" t="n">
        <v>52</v>
      </c>
      <c r="B8" s="31" t="n">
        <f aca="false">'M-Hom'!B8+'M-Fem'!B8</f>
        <v>0</v>
      </c>
      <c r="C8" s="31" t="n">
        <f aca="false">'M-Hom'!C8+'M-Fem'!C8</f>
        <v>1468</v>
      </c>
      <c r="D8" s="32" t="n">
        <f aca="false">B8+C8</f>
        <v>1468</v>
      </c>
      <c r="E8" s="31" t="n">
        <f aca="false">'M-Hom'!E8+'M-Fem'!E8</f>
        <v>0</v>
      </c>
      <c r="F8" s="31" t="n">
        <f aca="false">'M-Hom'!F8+'M-Fem'!F8</f>
        <v>0</v>
      </c>
      <c r="G8" s="32" t="n">
        <f aca="false">E8+F8</f>
        <v>0</v>
      </c>
      <c r="H8" s="32" t="n">
        <f aca="false">B8+E8</f>
        <v>0</v>
      </c>
      <c r="I8" s="32" t="n">
        <f aca="false">C8+F8</f>
        <v>1468</v>
      </c>
      <c r="J8" s="32" t="n">
        <f aca="false">H8+I8</f>
        <v>1468</v>
      </c>
    </row>
    <row r="9" customFormat="false" ht="9.75" hidden="false" customHeight="true" outlineLevel="0" collapsed="false">
      <c r="A9" s="30" t="n">
        <v>53</v>
      </c>
      <c r="B9" s="31" t="n">
        <f aca="false">'M-Hom'!B9+'M-Fem'!B9</f>
        <v>0</v>
      </c>
      <c r="C9" s="31" t="n">
        <f aca="false">'M-Hom'!C9+'M-Fem'!C9</f>
        <v>2284</v>
      </c>
      <c r="D9" s="32" t="n">
        <f aca="false">B9+C9</f>
        <v>2284</v>
      </c>
      <c r="E9" s="31" t="n">
        <f aca="false">'M-Hom'!E9+'M-Fem'!E9</f>
        <v>0</v>
      </c>
      <c r="F9" s="31" t="n">
        <f aca="false">'M-Hom'!F9+'M-Fem'!F9</f>
        <v>0</v>
      </c>
      <c r="G9" s="32" t="n">
        <f aca="false">E9+F9</f>
        <v>0</v>
      </c>
      <c r="H9" s="32" t="n">
        <f aca="false">B9+E9</f>
        <v>0</v>
      </c>
      <c r="I9" s="32" t="n">
        <f aca="false">C9+F9</f>
        <v>2284</v>
      </c>
      <c r="J9" s="32" t="n">
        <f aca="false">H9+I9</f>
        <v>2284</v>
      </c>
    </row>
    <row r="10" customFormat="false" ht="9.75" hidden="false" customHeight="true" outlineLevel="0" collapsed="false">
      <c r="A10" s="30" t="n">
        <v>54</v>
      </c>
      <c r="B10" s="31" t="n">
        <f aca="false">'M-Hom'!B10+'M-Fem'!B10</f>
        <v>0</v>
      </c>
      <c r="C10" s="31" t="n">
        <f aca="false">'M-Hom'!C10+'M-Fem'!C10</f>
        <v>3262</v>
      </c>
      <c r="D10" s="32" t="n">
        <f aca="false">B10+C10</f>
        <v>3262</v>
      </c>
      <c r="E10" s="31" t="n">
        <f aca="false">'M-Hom'!E10+'M-Fem'!E10</f>
        <v>0</v>
      </c>
      <c r="F10" s="31" t="n">
        <f aca="false">'M-Hom'!F10+'M-Fem'!F10</f>
        <v>0</v>
      </c>
      <c r="G10" s="32" t="n">
        <f aca="false">E10+F10</f>
        <v>0</v>
      </c>
      <c r="H10" s="32" t="n">
        <f aca="false">B10+E10</f>
        <v>0</v>
      </c>
      <c r="I10" s="32" t="n">
        <f aca="false">C10+F10</f>
        <v>3262</v>
      </c>
      <c r="J10" s="32" t="n">
        <f aca="false">H10+I10</f>
        <v>3262</v>
      </c>
    </row>
    <row r="11" customFormat="false" ht="9.75" hidden="false" customHeight="true" outlineLevel="0" collapsed="false">
      <c r="A11" s="30" t="n">
        <v>55</v>
      </c>
      <c r="B11" s="31" t="n">
        <f aca="false">'M-Hom'!B11+'M-Fem'!B11</f>
        <v>216</v>
      </c>
      <c r="C11" s="31" t="n">
        <f aca="false">'M-Hom'!C11+'M-Fem'!C11</f>
        <v>9333</v>
      </c>
      <c r="D11" s="32" t="n">
        <f aca="false">B11+C11</f>
        <v>9549</v>
      </c>
      <c r="E11" s="31" t="n">
        <f aca="false">'M-Hom'!E11+'M-Fem'!E11</f>
        <v>0</v>
      </c>
      <c r="F11" s="31" t="n">
        <f aca="false">'M-Hom'!F11+'M-Fem'!F11</f>
        <v>0</v>
      </c>
      <c r="G11" s="32" t="n">
        <f aca="false">E11+F11</f>
        <v>0</v>
      </c>
      <c r="H11" s="32" t="n">
        <f aca="false">B11+E11</f>
        <v>216</v>
      </c>
      <c r="I11" s="32" t="n">
        <f aca="false">C11+F11</f>
        <v>9333</v>
      </c>
      <c r="J11" s="32" t="n">
        <f aca="false">H11+I11</f>
        <v>9549</v>
      </c>
    </row>
    <row r="12" customFormat="false" ht="9.75" hidden="false" customHeight="true" outlineLevel="0" collapsed="false">
      <c r="A12" s="30" t="n">
        <v>56</v>
      </c>
      <c r="B12" s="31" t="n">
        <f aca="false">'M-Hom'!B12+'M-Fem'!B12</f>
        <v>478</v>
      </c>
      <c r="C12" s="31" t="n">
        <f aca="false">'M-Hom'!C12+'M-Fem'!C12</f>
        <v>15053</v>
      </c>
      <c r="D12" s="32" t="n">
        <f aca="false">B12+C12</f>
        <v>15531</v>
      </c>
      <c r="E12" s="31" t="n">
        <f aca="false">'M-Hom'!E12+'M-Fem'!E12</f>
        <v>0</v>
      </c>
      <c r="F12" s="31" t="n">
        <f aca="false">'M-Hom'!F12+'M-Fem'!F12</f>
        <v>0</v>
      </c>
      <c r="G12" s="32" t="n">
        <f aca="false">E12+F12</f>
        <v>0</v>
      </c>
      <c r="H12" s="32" t="n">
        <f aca="false">B12+E12</f>
        <v>478</v>
      </c>
      <c r="I12" s="32" t="n">
        <f aca="false">C12+F12</f>
        <v>15053</v>
      </c>
      <c r="J12" s="32" t="n">
        <f aca="false">H12+I12</f>
        <v>15531</v>
      </c>
    </row>
    <row r="13" customFormat="false" ht="9.75" hidden="false" customHeight="true" outlineLevel="0" collapsed="false">
      <c r="A13" s="30" t="n">
        <v>57</v>
      </c>
      <c r="B13" s="31" t="n">
        <f aca="false">'M-Hom'!B13+'M-Fem'!B13</f>
        <v>745</v>
      </c>
      <c r="C13" s="31" t="n">
        <f aca="false">'M-Hom'!C13+'M-Fem'!C13</f>
        <v>18918</v>
      </c>
      <c r="D13" s="32" t="n">
        <f aca="false">B13+C13</f>
        <v>19663</v>
      </c>
      <c r="E13" s="31" t="n">
        <f aca="false">'M-Hom'!E13+'M-Fem'!E13</f>
        <v>0</v>
      </c>
      <c r="F13" s="31" t="n">
        <f aca="false">'M-Hom'!F13+'M-Fem'!F13</f>
        <v>0</v>
      </c>
      <c r="G13" s="32" t="n">
        <f aca="false">E13+F13</f>
        <v>0</v>
      </c>
      <c r="H13" s="32" t="n">
        <f aca="false">B13+E13</f>
        <v>745</v>
      </c>
      <c r="I13" s="32" t="n">
        <f aca="false">C13+F13</f>
        <v>18918</v>
      </c>
      <c r="J13" s="32" t="n">
        <f aca="false">H13+I13</f>
        <v>19663</v>
      </c>
    </row>
    <row r="14" customFormat="false" ht="9.75" hidden="false" customHeight="true" outlineLevel="0" collapsed="false">
      <c r="A14" s="30" t="n">
        <v>58</v>
      </c>
      <c r="B14" s="31" t="n">
        <f aca="false">'M-Hom'!B14+'M-Fem'!B14</f>
        <v>1972</v>
      </c>
      <c r="C14" s="31" t="n">
        <f aca="false">'M-Hom'!C14+'M-Fem'!C14</f>
        <v>23015</v>
      </c>
      <c r="D14" s="32" t="n">
        <f aca="false">B14+C14</f>
        <v>24987</v>
      </c>
      <c r="E14" s="31" t="n">
        <f aca="false">'M-Hom'!E14+'M-Fem'!E14</f>
        <v>0</v>
      </c>
      <c r="F14" s="31" t="n">
        <f aca="false">'M-Hom'!F14+'M-Fem'!F14</f>
        <v>0</v>
      </c>
      <c r="G14" s="32" t="n">
        <f aca="false">E14+F14</f>
        <v>0</v>
      </c>
      <c r="H14" s="32" t="n">
        <f aca="false">B14+E14</f>
        <v>1972</v>
      </c>
      <c r="I14" s="32" t="n">
        <f aca="false">C14+F14</f>
        <v>23015</v>
      </c>
      <c r="J14" s="32" t="n">
        <f aca="false">H14+I14</f>
        <v>24987</v>
      </c>
    </row>
    <row r="15" customFormat="false" ht="9.75" hidden="false" customHeight="true" outlineLevel="0" collapsed="false">
      <c r="A15" s="30" t="n">
        <v>59</v>
      </c>
      <c r="B15" s="31" t="n">
        <f aca="false">'M-Hom'!B15+'M-Fem'!B15</f>
        <v>8615</v>
      </c>
      <c r="C15" s="31" t="n">
        <f aca="false">'M-Hom'!C15+'M-Fem'!C15</f>
        <v>26806</v>
      </c>
      <c r="D15" s="32" t="n">
        <f aca="false">B15+C15</f>
        <v>35421</v>
      </c>
      <c r="E15" s="31" t="n">
        <f aca="false">'M-Hom'!E15+'M-Fem'!E15</f>
        <v>0</v>
      </c>
      <c r="F15" s="31" t="n">
        <f aca="false">'M-Hom'!F15+'M-Fem'!F15</f>
        <v>0</v>
      </c>
      <c r="G15" s="32" t="n">
        <f aca="false">E15+F15</f>
        <v>0</v>
      </c>
      <c r="H15" s="32" t="n">
        <f aca="false">B15+E15</f>
        <v>8615</v>
      </c>
      <c r="I15" s="32" t="n">
        <f aca="false">C15+F15</f>
        <v>26806</v>
      </c>
      <c r="J15" s="32" t="n">
        <f aca="false">H15+I15</f>
        <v>35421</v>
      </c>
    </row>
    <row r="16" customFormat="false" ht="9.75" hidden="false" customHeight="true" outlineLevel="0" collapsed="false">
      <c r="A16" s="30" t="n">
        <v>60</v>
      </c>
      <c r="B16" s="31" t="n">
        <f aca="false">'M-Hom'!B16+'M-Fem'!B16</f>
        <v>124504</v>
      </c>
      <c r="C16" s="31" t="n">
        <f aca="false">'M-Hom'!C16+'M-Fem'!C16</f>
        <v>30216</v>
      </c>
      <c r="D16" s="32" t="n">
        <f aca="false">B16+C16</f>
        <v>154720</v>
      </c>
      <c r="E16" s="31" t="n">
        <f aca="false">'M-Hom'!E16+'M-Fem'!E16</f>
        <v>0</v>
      </c>
      <c r="F16" s="31" t="n">
        <f aca="false">'M-Hom'!F16+'M-Fem'!F16</f>
        <v>0</v>
      </c>
      <c r="G16" s="32" t="n">
        <f aca="false">E16+F16</f>
        <v>0</v>
      </c>
      <c r="H16" s="32" t="n">
        <f aca="false">B16+E16</f>
        <v>124504</v>
      </c>
      <c r="I16" s="32" t="n">
        <f aca="false">C16+F16</f>
        <v>30216</v>
      </c>
      <c r="J16" s="32" t="n">
        <f aca="false">H16+I16</f>
        <v>154720</v>
      </c>
    </row>
    <row r="17" customFormat="false" ht="9.75" hidden="false" customHeight="true" outlineLevel="0" collapsed="false">
      <c r="A17" s="30" t="n">
        <v>61</v>
      </c>
      <c r="B17" s="31" t="n">
        <f aca="false">'M-Hom'!B17+'M-Fem'!B17</f>
        <v>254762</v>
      </c>
      <c r="C17" s="31" t="n">
        <f aca="false">'M-Hom'!C17+'M-Fem'!C17</f>
        <v>29302</v>
      </c>
      <c r="D17" s="32" t="n">
        <f aca="false">B17+C17</f>
        <v>284064</v>
      </c>
      <c r="E17" s="31" t="n">
        <f aca="false">'M-Hom'!E17+'M-Fem'!E17</f>
        <v>0</v>
      </c>
      <c r="F17" s="31" t="n">
        <f aca="false">'M-Hom'!F17+'M-Fem'!F17</f>
        <v>0</v>
      </c>
      <c r="G17" s="32" t="n">
        <f aca="false">E17+F17</f>
        <v>0</v>
      </c>
      <c r="H17" s="32" t="n">
        <f aca="false">B17+E17</f>
        <v>254762</v>
      </c>
      <c r="I17" s="32" t="n">
        <f aca="false">C17+F17</f>
        <v>29302</v>
      </c>
      <c r="J17" s="32" t="n">
        <f aca="false">H17+I17</f>
        <v>284064</v>
      </c>
    </row>
    <row r="18" customFormat="false" ht="9.75" hidden="false" customHeight="true" outlineLevel="0" collapsed="false">
      <c r="A18" s="30" t="n">
        <v>62</v>
      </c>
      <c r="B18" s="31" t="n">
        <f aca="false">'M-Hom'!B18+'M-Fem'!B18</f>
        <v>495521</v>
      </c>
      <c r="C18" s="31" t="n">
        <f aca="false">'M-Hom'!C18+'M-Fem'!C18</f>
        <v>17962</v>
      </c>
      <c r="D18" s="32" t="n">
        <f aca="false">B18+C18</f>
        <v>513483</v>
      </c>
      <c r="E18" s="31" t="n">
        <f aca="false">'M-Hom'!E18+'M-Fem'!E18</f>
        <v>0</v>
      </c>
      <c r="F18" s="31" t="n">
        <f aca="false">'M-Hom'!F18+'M-Fem'!F18</f>
        <v>0</v>
      </c>
      <c r="G18" s="32" t="n">
        <f aca="false">E18+F18</f>
        <v>0</v>
      </c>
      <c r="H18" s="32" t="n">
        <f aca="false">B18+E18</f>
        <v>495521</v>
      </c>
      <c r="I18" s="32" t="n">
        <f aca="false">C18+F18</f>
        <v>17962</v>
      </c>
      <c r="J18" s="32" t="n">
        <f aca="false">H18+I18</f>
        <v>513483</v>
      </c>
    </row>
    <row r="19" customFormat="false" ht="9.75" hidden="false" customHeight="true" outlineLevel="0" collapsed="false">
      <c r="A19" s="30" t="n">
        <v>63</v>
      </c>
      <c r="B19" s="31" t="n">
        <f aca="false">'M-Hom'!B19+'M-Fem'!B19</f>
        <v>545786</v>
      </c>
      <c r="C19" s="31" t="n">
        <f aca="false">'M-Hom'!C19+'M-Fem'!C19</f>
        <v>18525</v>
      </c>
      <c r="D19" s="32" t="n">
        <f aca="false">B19+C19</f>
        <v>564311</v>
      </c>
      <c r="E19" s="31" t="n">
        <f aca="false">'M-Hom'!E19+'M-Fem'!E19</f>
        <v>0</v>
      </c>
      <c r="F19" s="31" t="n">
        <f aca="false">'M-Hom'!F19+'M-Fem'!F19</f>
        <v>0</v>
      </c>
      <c r="G19" s="32" t="n">
        <f aca="false">E19+F19</f>
        <v>0</v>
      </c>
      <c r="H19" s="32" t="n">
        <f aca="false">B19+E19</f>
        <v>545786</v>
      </c>
      <c r="I19" s="32" t="n">
        <f aca="false">C19+F19</f>
        <v>18525</v>
      </c>
      <c r="J19" s="32" t="n">
        <f aca="false">H19+I19</f>
        <v>564311</v>
      </c>
    </row>
    <row r="20" customFormat="false" ht="9.75" hidden="false" customHeight="true" outlineLevel="0" collapsed="false">
      <c r="A20" s="30" t="n">
        <v>64</v>
      </c>
      <c r="B20" s="31" t="n">
        <f aca="false">'M-Hom'!B20+'M-Fem'!B20</f>
        <v>558917</v>
      </c>
      <c r="C20" s="31" t="n">
        <f aca="false">'M-Hom'!C20+'M-Fem'!C20</f>
        <v>18799</v>
      </c>
      <c r="D20" s="32" t="n">
        <f aca="false">B20+C20</f>
        <v>577716</v>
      </c>
      <c r="E20" s="31" t="n">
        <f aca="false">'M-Hom'!E20+'M-Fem'!E20</f>
        <v>0</v>
      </c>
      <c r="F20" s="31" t="n">
        <f aca="false">'M-Hom'!F20+'M-Fem'!F20</f>
        <v>0</v>
      </c>
      <c r="G20" s="32" t="n">
        <f aca="false">E20+F20</f>
        <v>0</v>
      </c>
      <c r="H20" s="32" t="n">
        <f aca="false">B20+E20</f>
        <v>558917</v>
      </c>
      <c r="I20" s="32" t="n">
        <f aca="false">C20+F20</f>
        <v>18799</v>
      </c>
      <c r="J20" s="32" t="n">
        <f aca="false">H20+I20</f>
        <v>577716</v>
      </c>
    </row>
    <row r="21" customFormat="false" ht="9.75" hidden="false" customHeight="true" outlineLevel="0" collapsed="false">
      <c r="A21" s="30" t="n">
        <v>65</v>
      </c>
      <c r="B21" s="31" t="n">
        <f aca="false">'M-Hom'!B21+'M-Fem'!B21</f>
        <v>677561</v>
      </c>
      <c r="C21" s="31" t="n">
        <f aca="false">'M-Hom'!C21+'M-Fem'!C21</f>
        <v>14745</v>
      </c>
      <c r="D21" s="32" t="n">
        <f aca="false">B21+C21</f>
        <v>692306</v>
      </c>
      <c r="E21" s="31" t="n">
        <f aca="false">'M-Hom'!E21+'M-Fem'!E21</f>
        <v>0</v>
      </c>
      <c r="F21" s="31" t="n">
        <f aca="false">'M-Hom'!F21+'M-Fem'!F21</f>
        <v>0</v>
      </c>
      <c r="G21" s="32" t="n">
        <f aca="false">E21+F21</f>
        <v>0</v>
      </c>
      <c r="H21" s="32" t="n">
        <f aca="false">B21+E21</f>
        <v>677561</v>
      </c>
      <c r="I21" s="32" t="n">
        <f aca="false">C21+F21</f>
        <v>14745</v>
      </c>
      <c r="J21" s="32" t="n">
        <f aca="false">H21+I21</f>
        <v>692306</v>
      </c>
    </row>
    <row r="22" customFormat="false" ht="9.75" hidden="false" customHeight="true" outlineLevel="0" collapsed="false">
      <c r="A22" s="30" t="n">
        <v>66</v>
      </c>
      <c r="B22" s="31" t="n">
        <f aca="false">'M-Hom'!B22+'M-Fem'!B22</f>
        <v>704135</v>
      </c>
      <c r="C22" s="31" t="n">
        <f aca="false">'M-Hom'!C22+'M-Fem'!C22</f>
        <v>11742</v>
      </c>
      <c r="D22" s="32" t="n">
        <f aca="false">B22+C22</f>
        <v>715877</v>
      </c>
      <c r="E22" s="31" t="n">
        <f aca="false">'M-Hom'!E22+'M-Fem'!E22</f>
        <v>0</v>
      </c>
      <c r="F22" s="31" t="n">
        <f aca="false">'M-Hom'!F22+'M-Fem'!F22</f>
        <v>0</v>
      </c>
      <c r="G22" s="32" t="n">
        <f aca="false">E22+F22</f>
        <v>0</v>
      </c>
      <c r="H22" s="32" t="n">
        <f aca="false">B22+E22</f>
        <v>704135</v>
      </c>
      <c r="I22" s="32" t="n">
        <f aca="false">C22+F22</f>
        <v>11742</v>
      </c>
      <c r="J22" s="32" t="n">
        <f aca="false">H22+I22</f>
        <v>715877</v>
      </c>
    </row>
    <row r="23" customFormat="false" ht="9.75" hidden="false" customHeight="true" outlineLevel="0" collapsed="false">
      <c r="A23" s="30" t="n">
        <v>67</v>
      </c>
      <c r="B23" s="31" t="n">
        <f aca="false">'M-Hom'!B23+'M-Fem'!B23</f>
        <v>705442</v>
      </c>
      <c r="C23" s="31" t="n">
        <f aca="false">'M-Hom'!C23+'M-Fem'!C23</f>
        <v>14668</v>
      </c>
      <c r="D23" s="32" t="n">
        <f aca="false">B23+C23</f>
        <v>720110</v>
      </c>
      <c r="E23" s="31" t="n">
        <f aca="false">'M-Hom'!E23+'M-Fem'!E23</f>
        <v>0</v>
      </c>
      <c r="F23" s="31" t="n">
        <f aca="false">'M-Hom'!F23+'M-Fem'!F23</f>
        <v>0</v>
      </c>
      <c r="G23" s="32" t="n">
        <f aca="false">E23+F23</f>
        <v>0</v>
      </c>
      <c r="H23" s="32" t="n">
        <f aca="false">B23+E23</f>
        <v>705442</v>
      </c>
      <c r="I23" s="32" t="n">
        <f aca="false">C23+F23</f>
        <v>14668</v>
      </c>
      <c r="J23" s="32" t="n">
        <f aca="false">H23+I23</f>
        <v>720110</v>
      </c>
    </row>
    <row r="24" customFormat="false" ht="9.75" hidden="false" customHeight="true" outlineLevel="0" collapsed="false">
      <c r="A24" s="30" t="n">
        <v>68</v>
      </c>
      <c r="B24" s="31" t="n">
        <f aca="false">'M-Hom'!B24+'M-Fem'!B24</f>
        <v>689844</v>
      </c>
      <c r="C24" s="31" t="n">
        <f aca="false">'M-Hom'!C24+'M-Fem'!C24</f>
        <v>14878</v>
      </c>
      <c r="D24" s="32" t="n">
        <f aca="false">B24+C24</f>
        <v>704722</v>
      </c>
      <c r="E24" s="31" t="n">
        <f aca="false">'M-Hom'!E24+'M-Fem'!E24</f>
        <v>0</v>
      </c>
      <c r="F24" s="31" t="n">
        <f aca="false">'M-Hom'!F24+'M-Fem'!F24</f>
        <v>0</v>
      </c>
      <c r="G24" s="32" t="n">
        <f aca="false">E24+F24</f>
        <v>0</v>
      </c>
      <c r="H24" s="32" t="n">
        <f aca="false">B24+E24</f>
        <v>689844</v>
      </c>
      <c r="I24" s="32" t="n">
        <f aca="false">C24+F24</f>
        <v>14878</v>
      </c>
      <c r="J24" s="32" t="n">
        <f aca="false">H24+I24</f>
        <v>704722</v>
      </c>
    </row>
    <row r="25" customFormat="false" ht="9.75" hidden="false" customHeight="true" outlineLevel="0" collapsed="false">
      <c r="A25" s="30" t="n">
        <v>69</v>
      </c>
      <c r="B25" s="31" t="n">
        <f aca="false">'M-Hom'!B25+'M-Fem'!B25</f>
        <v>657280</v>
      </c>
      <c r="C25" s="31" t="n">
        <f aca="false">'M-Hom'!C25+'M-Fem'!C25</f>
        <v>14735</v>
      </c>
      <c r="D25" s="32" t="n">
        <f aca="false">B25+C25</f>
        <v>672015</v>
      </c>
      <c r="E25" s="31" t="n">
        <f aca="false">'M-Hom'!E25+'M-Fem'!E25</f>
        <v>1</v>
      </c>
      <c r="F25" s="31" t="n">
        <f aca="false">'M-Hom'!F25+'M-Fem'!F25</f>
        <v>0</v>
      </c>
      <c r="G25" s="32" t="n">
        <f aca="false">E25+F25</f>
        <v>1</v>
      </c>
      <c r="H25" s="32" t="n">
        <f aca="false">B25+E25</f>
        <v>657281</v>
      </c>
      <c r="I25" s="32" t="n">
        <f aca="false">C25+F25</f>
        <v>14735</v>
      </c>
      <c r="J25" s="32" t="n">
        <f aca="false">H25+I25</f>
        <v>672016</v>
      </c>
    </row>
    <row r="26" customFormat="false" ht="9.75" hidden="false" customHeight="true" outlineLevel="0" collapsed="false">
      <c r="A26" s="30" t="n">
        <v>70</v>
      </c>
      <c r="B26" s="31" t="n">
        <f aca="false">'M-Hom'!B26+'M-Fem'!B26</f>
        <v>502689</v>
      </c>
      <c r="C26" s="31" t="n">
        <f aca="false">'M-Hom'!C26+'M-Fem'!C26</f>
        <v>13532</v>
      </c>
      <c r="D26" s="32" t="n">
        <f aca="false">B26+C26</f>
        <v>516221</v>
      </c>
      <c r="E26" s="31" t="n">
        <f aca="false">'M-Hom'!E26+'M-Fem'!E26</f>
        <v>13</v>
      </c>
      <c r="F26" s="31" t="n">
        <f aca="false">'M-Hom'!F26+'M-Fem'!F26</f>
        <v>0</v>
      </c>
      <c r="G26" s="32" t="n">
        <f aca="false">E26+F26</f>
        <v>13</v>
      </c>
      <c r="H26" s="32" t="n">
        <f aca="false">B26+E26</f>
        <v>502702</v>
      </c>
      <c r="I26" s="32" t="n">
        <f aca="false">C26+F26</f>
        <v>13532</v>
      </c>
      <c r="J26" s="32" t="n">
        <f aca="false">H26+I26</f>
        <v>516234</v>
      </c>
    </row>
    <row r="27" customFormat="false" ht="9.75" hidden="false" customHeight="true" outlineLevel="0" collapsed="false">
      <c r="A27" s="30" t="n">
        <v>71</v>
      </c>
      <c r="B27" s="31" t="n">
        <f aca="false">'M-Hom'!B27+'M-Fem'!B27</f>
        <v>492243</v>
      </c>
      <c r="C27" s="31" t="n">
        <f aca="false">'M-Hom'!C27+'M-Fem'!C27</f>
        <v>15112</v>
      </c>
      <c r="D27" s="32" t="n">
        <f aca="false">B27+C27</f>
        <v>507355</v>
      </c>
      <c r="E27" s="31" t="n">
        <f aca="false">'M-Hom'!E27+'M-Fem'!E27</f>
        <v>13</v>
      </c>
      <c r="F27" s="31" t="n">
        <f aca="false">'M-Hom'!F27+'M-Fem'!F27</f>
        <v>0</v>
      </c>
      <c r="G27" s="32" t="n">
        <f aca="false">E27+F27</f>
        <v>13</v>
      </c>
      <c r="H27" s="32" t="n">
        <f aca="false">B27+E27</f>
        <v>492256</v>
      </c>
      <c r="I27" s="32" t="n">
        <f aca="false">C27+F27</f>
        <v>15112</v>
      </c>
      <c r="J27" s="32" t="n">
        <f aca="false">H27+I27</f>
        <v>507368</v>
      </c>
    </row>
    <row r="28" customFormat="false" ht="9.75" hidden="false" customHeight="true" outlineLevel="0" collapsed="false">
      <c r="A28" s="30" t="n">
        <v>72</v>
      </c>
      <c r="B28" s="31" t="n">
        <f aca="false">'M-Hom'!B28+'M-Fem'!B28</f>
        <v>474844</v>
      </c>
      <c r="C28" s="31" t="n">
        <f aca="false">'M-Hom'!C28+'M-Fem'!C28</f>
        <v>15770</v>
      </c>
      <c r="D28" s="32" t="n">
        <f aca="false">B28+C28</f>
        <v>490614</v>
      </c>
      <c r="E28" s="31" t="n">
        <f aca="false">'M-Hom'!E28+'M-Fem'!E28</f>
        <v>10</v>
      </c>
      <c r="F28" s="31" t="n">
        <f aca="false">'M-Hom'!F28+'M-Fem'!F28</f>
        <v>0</v>
      </c>
      <c r="G28" s="32" t="n">
        <f aca="false">E28+F28</f>
        <v>10</v>
      </c>
      <c r="H28" s="32" t="n">
        <f aca="false">B28+E28</f>
        <v>474854</v>
      </c>
      <c r="I28" s="32" t="n">
        <f aca="false">C28+F28</f>
        <v>15770</v>
      </c>
      <c r="J28" s="32" t="n">
        <f aca="false">H28+I28</f>
        <v>490624</v>
      </c>
    </row>
    <row r="29" customFormat="false" ht="9.75" hidden="false" customHeight="true" outlineLevel="0" collapsed="false">
      <c r="A29" s="30" t="n">
        <v>73</v>
      </c>
      <c r="B29" s="31" t="n">
        <f aca="false">'M-Hom'!B29+'M-Fem'!B29</f>
        <v>435600</v>
      </c>
      <c r="C29" s="31" t="n">
        <f aca="false">'M-Hom'!C29+'M-Fem'!C29</f>
        <v>16669</v>
      </c>
      <c r="D29" s="32" t="n">
        <f aca="false">B29+C29</f>
        <v>452269</v>
      </c>
      <c r="E29" s="31" t="n">
        <f aca="false">'M-Hom'!E29+'M-Fem'!E29</f>
        <v>12</v>
      </c>
      <c r="F29" s="31" t="n">
        <f aca="false">'M-Hom'!F29+'M-Fem'!F29</f>
        <v>0</v>
      </c>
      <c r="G29" s="32" t="n">
        <f aca="false">E29+F29</f>
        <v>12</v>
      </c>
      <c r="H29" s="32" t="n">
        <f aca="false">B29+E29</f>
        <v>435612</v>
      </c>
      <c r="I29" s="32" t="n">
        <f aca="false">C29+F29</f>
        <v>16669</v>
      </c>
      <c r="J29" s="32" t="n">
        <f aca="false">H29+I29</f>
        <v>452281</v>
      </c>
    </row>
    <row r="30" customFormat="false" ht="9.75" hidden="false" customHeight="true" outlineLevel="0" collapsed="false">
      <c r="A30" s="30" t="n">
        <v>74</v>
      </c>
      <c r="B30" s="31" t="n">
        <f aca="false">'M-Hom'!B30+'M-Fem'!B30</f>
        <v>391319</v>
      </c>
      <c r="C30" s="31" t="n">
        <f aca="false">'M-Hom'!C30+'M-Fem'!C30</f>
        <v>16689</v>
      </c>
      <c r="D30" s="32" t="n">
        <f aca="false">B30+C30</f>
        <v>408008</v>
      </c>
      <c r="E30" s="31" t="n">
        <f aca="false">'M-Hom'!E30+'M-Fem'!E30</f>
        <v>19</v>
      </c>
      <c r="F30" s="31" t="n">
        <f aca="false">'M-Hom'!F30+'M-Fem'!F30</f>
        <v>0</v>
      </c>
      <c r="G30" s="32" t="n">
        <f aca="false">E30+F30</f>
        <v>19</v>
      </c>
      <c r="H30" s="32" t="n">
        <f aca="false">B30+E30</f>
        <v>391338</v>
      </c>
      <c r="I30" s="32" t="n">
        <f aca="false">C30+F30</f>
        <v>16689</v>
      </c>
      <c r="J30" s="32" t="n">
        <f aca="false">H30+I30</f>
        <v>408027</v>
      </c>
    </row>
    <row r="31" customFormat="false" ht="9.75" hidden="false" customHeight="true" outlineLevel="0" collapsed="false">
      <c r="A31" s="30" t="n">
        <v>75</v>
      </c>
      <c r="B31" s="31" t="n">
        <f aca="false">'M-Hom'!B31+'M-Fem'!B31</f>
        <v>402648</v>
      </c>
      <c r="C31" s="31" t="n">
        <f aca="false">'M-Hom'!C31+'M-Fem'!C31</f>
        <v>20356</v>
      </c>
      <c r="D31" s="32" t="n">
        <f aca="false">B31+C31</f>
        <v>423004</v>
      </c>
      <c r="E31" s="31" t="n">
        <f aca="false">'M-Hom'!E31+'M-Fem'!E31</f>
        <v>34</v>
      </c>
      <c r="F31" s="31" t="n">
        <f aca="false">'M-Hom'!F31+'M-Fem'!F31</f>
        <v>0</v>
      </c>
      <c r="G31" s="32" t="n">
        <f aca="false">E31+F31</f>
        <v>34</v>
      </c>
      <c r="H31" s="32" t="n">
        <f aca="false">B31+E31</f>
        <v>402682</v>
      </c>
      <c r="I31" s="32" t="n">
        <f aca="false">C31+F31</f>
        <v>20356</v>
      </c>
      <c r="J31" s="32" t="n">
        <f aca="false">H31+I31</f>
        <v>423038</v>
      </c>
    </row>
    <row r="32" customFormat="false" ht="9.75" hidden="false" customHeight="true" outlineLevel="0" collapsed="false">
      <c r="A32" s="30" t="n">
        <v>76</v>
      </c>
      <c r="B32" s="31" t="n">
        <f aca="false">'M-Hom'!B32+'M-Fem'!B32</f>
        <v>408947</v>
      </c>
      <c r="C32" s="31" t="n">
        <f aca="false">'M-Hom'!C32+'M-Fem'!C32</f>
        <v>19353</v>
      </c>
      <c r="D32" s="32" t="n">
        <f aca="false">B32+C32</f>
        <v>428300</v>
      </c>
      <c r="E32" s="31" t="n">
        <f aca="false">'M-Hom'!E32+'M-Fem'!E32</f>
        <v>29</v>
      </c>
      <c r="F32" s="31" t="n">
        <f aca="false">'M-Hom'!F32+'M-Fem'!F32</f>
        <v>0</v>
      </c>
      <c r="G32" s="32" t="n">
        <f aca="false">E32+F32</f>
        <v>29</v>
      </c>
      <c r="H32" s="32" t="n">
        <f aca="false">B32+E32</f>
        <v>408976</v>
      </c>
      <c r="I32" s="32" t="n">
        <f aca="false">C32+F32</f>
        <v>19353</v>
      </c>
      <c r="J32" s="32" t="n">
        <f aca="false">H32+I32</f>
        <v>428329</v>
      </c>
    </row>
    <row r="33" customFormat="false" ht="9.75" hidden="false" customHeight="true" outlineLevel="0" collapsed="false">
      <c r="A33" s="30" t="n">
        <v>77</v>
      </c>
      <c r="B33" s="31" t="n">
        <f aca="false">'M-Hom'!B33+'M-Fem'!B33</f>
        <v>395064</v>
      </c>
      <c r="C33" s="31" t="n">
        <f aca="false">'M-Hom'!C33+'M-Fem'!C33</f>
        <v>20468</v>
      </c>
      <c r="D33" s="32" t="n">
        <f aca="false">B33+C33</f>
        <v>415532</v>
      </c>
      <c r="E33" s="31" t="n">
        <f aca="false">'M-Hom'!E33+'M-Fem'!E33</f>
        <v>27</v>
      </c>
      <c r="F33" s="31" t="n">
        <f aca="false">'M-Hom'!F33+'M-Fem'!F33</f>
        <v>0</v>
      </c>
      <c r="G33" s="32" t="n">
        <f aca="false">E33+F33</f>
        <v>27</v>
      </c>
      <c r="H33" s="32" t="n">
        <f aca="false">B33+E33</f>
        <v>395091</v>
      </c>
      <c r="I33" s="32" t="n">
        <f aca="false">C33+F33</f>
        <v>20468</v>
      </c>
      <c r="J33" s="32" t="n">
        <f aca="false">H33+I33</f>
        <v>415559</v>
      </c>
    </row>
    <row r="34" customFormat="false" ht="9.75" hidden="false" customHeight="true" outlineLevel="0" collapsed="false">
      <c r="A34" s="30" t="n">
        <v>78</v>
      </c>
      <c r="B34" s="31" t="n">
        <f aca="false">'M-Hom'!B34+'M-Fem'!B34</f>
        <v>381685</v>
      </c>
      <c r="C34" s="31" t="n">
        <f aca="false">'M-Hom'!C34+'M-Fem'!C34</f>
        <v>21589</v>
      </c>
      <c r="D34" s="32" t="n">
        <f aca="false">B34+C34</f>
        <v>403274</v>
      </c>
      <c r="E34" s="31" t="n">
        <f aca="false">'M-Hom'!E34+'M-Fem'!E34</f>
        <v>21</v>
      </c>
      <c r="F34" s="31" t="n">
        <f aca="false">'M-Hom'!F34+'M-Fem'!F34</f>
        <v>0</v>
      </c>
      <c r="G34" s="32" t="n">
        <f aca="false">E34+F34</f>
        <v>21</v>
      </c>
      <c r="H34" s="32" t="n">
        <f aca="false">B34+E34</f>
        <v>381706</v>
      </c>
      <c r="I34" s="32" t="n">
        <f aca="false">C34+F34</f>
        <v>21589</v>
      </c>
      <c r="J34" s="32" t="n">
        <f aca="false">H34+I34</f>
        <v>403295</v>
      </c>
    </row>
    <row r="35" customFormat="false" ht="9.75" hidden="false" customHeight="true" outlineLevel="0" collapsed="false">
      <c r="A35" s="30" t="n">
        <v>79</v>
      </c>
      <c r="B35" s="31" t="n">
        <f aca="false">'M-Hom'!B35+'M-Fem'!B35</f>
        <v>372632</v>
      </c>
      <c r="C35" s="31" t="n">
        <f aca="false">'M-Hom'!C35+'M-Fem'!C35</f>
        <v>23563</v>
      </c>
      <c r="D35" s="32" t="n">
        <f aca="false">B35+C35</f>
        <v>396195</v>
      </c>
      <c r="E35" s="31" t="n">
        <f aca="false">'M-Hom'!E35+'M-Fem'!E35</f>
        <v>23</v>
      </c>
      <c r="F35" s="31" t="n">
        <f aca="false">'M-Hom'!F35+'M-Fem'!F35</f>
        <v>0</v>
      </c>
      <c r="G35" s="32" t="n">
        <f aca="false">E35+F35</f>
        <v>23</v>
      </c>
      <c r="H35" s="32" t="n">
        <f aca="false">B35+E35</f>
        <v>372655</v>
      </c>
      <c r="I35" s="32" t="n">
        <f aca="false">C35+F35</f>
        <v>23563</v>
      </c>
      <c r="J35" s="32" t="n">
        <f aca="false">H35+I35</f>
        <v>396218</v>
      </c>
    </row>
    <row r="36" customFormat="false" ht="9.75" hidden="false" customHeight="true" outlineLevel="0" collapsed="false">
      <c r="A36" s="30" t="n">
        <v>80</v>
      </c>
      <c r="B36" s="31" t="n">
        <f aca="false">'M-Hom'!B36+'M-Fem'!B36</f>
        <v>352438</v>
      </c>
      <c r="C36" s="31" t="n">
        <f aca="false">'M-Hom'!C36+'M-Fem'!C36</f>
        <v>23991</v>
      </c>
      <c r="D36" s="32" t="n">
        <f aca="false">B36+C36</f>
        <v>376429</v>
      </c>
      <c r="E36" s="31" t="n">
        <f aca="false">'M-Hom'!E36+'M-Fem'!E36</f>
        <v>23</v>
      </c>
      <c r="F36" s="31" t="n">
        <f aca="false">'M-Hom'!F36+'M-Fem'!F36</f>
        <v>0</v>
      </c>
      <c r="G36" s="32" t="n">
        <f aca="false">E36+F36</f>
        <v>23</v>
      </c>
      <c r="H36" s="32" t="n">
        <f aca="false">B36+E36</f>
        <v>352461</v>
      </c>
      <c r="I36" s="32" t="n">
        <f aca="false">C36+F36</f>
        <v>23991</v>
      </c>
      <c r="J36" s="32" t="n">
        <f aca="false">H36+I36</f>
        <v>376452</v>
      </c>
    </row>
    <row r="37" customFormat="false" ht="9.75" hidden="false" customHeight="true" outlineLevel="0" collapsed="false">
      <c r="A37" s="30" t="n">
        <v>81</v>
      </c>
      <c r="B37" s="31" t="n">
        <f aca="false">'M-Hom'!B37+'M-Fem'!B37</f>
        <v>344839</v>
      </c>
      <c r="C37" s="31" t="n">
        <f aca="false">'M-Hom'!C37+'M-Fem'!C37</f>
        <v>24134</v>
      </c>
      <c r="D37" s="32" t="n">
        <f aca="false">B37+C37</f>
        <v>368973</v>
      </c>
      <c r="E37" s="31" t="n">
        <f aca="false">'M-Hom'!E37+'M-Fem'!E37</f>
        <v>26</v>
      </c>
      <c r="F37" s="31" t="n">
        <f aca="false">'M-Hom'!F37+'M-Fem'!F37</f>
        <v>0</v>
      </c>
      <c r="G37" s="32" t="n">
        <f aca="false">E37+F37</f>
        <v>26</v>
      </c>
      <c r="H37" s="32" t="n">
        <f aca="false">B37+E37</f>
        <v>344865</v>
      </c>
      <c r="I37" s="32" t="n">
        <f aca="false">C37+F37</f>
        <v>24134</v>
      </c>
      <c r="J37" s="32" t="n">
        <f aca="false">H37+I37</f>
        <v>368999</v>
      </c>
    </row>
    <row r="38" customFormat="false" ht="9.75" hidden="false" customHeight="true" outlineLevel="0" collapsed="false">
      <c r="A38" s="30" t="n">
        <v>82</v>
      </c>
      <c r="B38" s="31" t="n">
        <f aca="false">'M-Hom'!B38+'M-Fem'!B38</f>
        <v>319943</v>
      </c>
      <c r="C38" s="31" t="n">
        <f aca="false">'M-Hom'!C38+'M-Fem'!C38</f>
        <v>24247</v>
      </c>
      <c r="D38" s="32" t="n">
        <f aca="false">B38+C38</f>
        <v>344190</v>
      </c>
      <c r="E38" s="31" t="n">
        <f aca="false">'M-Hom'!E38+'M-Fem'!E38</f>
        <v>29</v>
      </c>
      <c r="F38" s="31" t="n">
        <f aca="false">'M-Hom'!F38+'M-Fem'!F38</f>
        <v>0</v>
      </c>
      <c r="G38" s="32" t="n">
        <f aca="false">E38+F38</f>
        <v>29</v>
      </c>
      <c r="H38" s="32" t="n">
        <f aca="false">B38+E38</f>
        <v>319972</v>
      </c>
      <c r="I38" s="32" t="n">
        <f aca="false">C38+F38</f>
        <v>24247</v>
      </c>
      <c r="J38" s="32" t="n">
        <f aca="false">H38+I38</f>
        <v>344219</v>
      </c>
    </row>
    <row r="39" customFormat="false" ht="9.75" hidden="false" customHeight="true" outlineLevel="0" collapsed="false">
      <c r="A39" s="30" t="n">
        <v>83</v>
      </c>
      <c r="B39" s="31" t="n">
        <f aca="false">'M-Hom'!B39+'M-Fem'!B39</f>
        <v>310314</v>
      </c>
      <c r="C39" s="31" t="n">
        <f aca="false">'M-Hom'!C39+'M-Fem'!C39</f>
        <v>25363</v>
      </c>
      <c r="D39" s="32" t="n">
        <f aca="false">B39+C39</f>
        <v>335677</v>
      </c>
      <c r="E39" s="31" t="n">
        <f aca="false">'M-Hom'!E39+'M-Fem'!E39</f>
        <v>29</v>
      </c>
      <c r="F39" s="31" t="n">
        <f aca="false">'M-Hom'!F39+'M-Fem'!F39</f>
        <v>0</v>
      </c>
      <c r="G39" s="32" t="n">
        <f aca="false">E39+F39</f>
        <v>29</v>
      </c>
      <c r="H39" s="32" t="n">
        <f aca="false">B39+E39</f>
        <v>310343</v>
      </c>
      <c r="I39" s="32" t="n">
        <f aca="false">C39+F39</f>
        <v>25363</v>
      </c>
      <c r="J39" s="32" t="n">
        <f aca="false">H39+I39</f>
        <v>335706</v>
      </c>
    </row>
    <row r="40" customFormat="false" ht="9.75" hidden="false" customHeight="true" outlineLevel="0" collapsed="false">
      <c r="A40" s="30" t="n">
        <v>84</v>
      </c>
      <c r="B40" s="31" t="n">
        <f aca="false">'M-Hom'!B40+'M-Fem'!B40</f>
        <v>284581</v>
      </c>
      <c r="C40" s="31" t="n">
        <f aca="false">'M-Hom'!C40+'M-Fem'!C40</f>
        <v>24448</v>
      </c>
      <c r="D40" s="32" t="n">
        <f aca="false">B40+C40</f>
        <v>309029</v>
      </c>
      <c r="E40" s="31" t="n">
        <f aca="false">'M-Hom'!E40+'M-Fem'!E40</f>
        <v>32</v>
      </c>
      <c r="F40" s="31" t="n">
        <f aca="false">'M-Hom'!F40+'M-Fem'!F40</f>
        <v>0</v>
      </c>
      <c r="G40" s="32" t="n">
        <f aca="false">E40+F40</f>
        <v>32</v>
      </c>
      <c r="H40" s="32" t="n">
        <f aca="false">B40+E40</f>
        <v>284613</v>
      </c>
      <c r="I40" s="32" t="n">
        <f aca="false">C40+F40</f>
        <v>24448</v>
      </c>
      <c r="J40" s="32" t="n">
        <f aca="false">H40+I40</f>
        <v>309061</v>
      </c>
    </row>
    <row r="41" customFormat="false" ht="9.75" hidden="false" customHeight="true" outlineLevel="0" collapsed="false">
      <c r="A41" s="30" t="n">
        <v>85</v>
      </c>
      <c r="B41" s="31" t="n">
        <f aca="false">'M-Hom'!B41+'M-Fem'!B41</f>
        <v>263172</v>
      </c>
      <c r="C41" s="31" t="n">
        <f aca="false">'M-Hom'!C41+'M-Fem'!C41</f>
        <v>26893</v>
      </c>
      <c r="D41" s="32" t="n">
        <f aca="false">B41+C41</f>
        <v>290065</v>
      </c>
      <c r="E41" s="31" t="n">
        <f aca="false">'M-Hom'!E41+'M-Fem'!E41</f>
        <v>46</v>
      </c>
      <c r="F41" s="31" t="n">
        <f aca="false">'M-Hom'!F41+'M-Fem'!F41</f>
        <v>0</v>
      </c>
      <c r="G41" s="32" t="n">
        <f aca="false">E41+F41</f>
        <v>46</v>
      </c>
      <c r="H41" s="32" t="n">
        <f aca="false">B41+E41</f>
        <v>263218</v>
      </c>
      <c r="I41" s="32" t="n">
        <f aca="false">C41+F41</f>
        <v>26893</v>
      </c>
      <c r="J41" s="32" t="n">
        <f aca="false">H41+I41</f>
        <v>290111</v>
      </c>
    </row>
    <row r="42" customFormat="false" ht="9.75" hidden="false" customHeight="true" outlineLevel="0" collapsed="false">
      <c r="A42" s="30" t="n">
        <v>86</v>
      </c>
      <c r="B42" s="31" t="n">
        <f aca="false">'M-Hom'!B42+'M-Fem'!B42</f>
        <v>225069</v>
      </c>
      <c r="C42" s="31" t="n">
        <f aca="false">'M-Hom'!C42+'M-Fem'!C42</f>
        <v>23353</v>
      </c>
      <c r="D42" s="32" t="n">
        <f aca="false">B42+C42</f>
        <v>248422</v>
      </c>
      <c r="E42" s="31" t="n">
        <f aca="false">'M-Hom'!E42+'M-Fem'!E42</f>
        <v>30</v>
      </c>
      <c r="F42" s="31" t="n">
        <f aca="false">'M-Hom'!F42+'M-Fem'!F42</f>
        <v>0</v>
      </c>
      <c r="G42" s="32" t="n">
        <f aca="false">E42+F42</f>
        <v>30</v>
      </c>
      <c r="H42" s="32" t="n">
        <f aca="false">B42+E42</f>
        <v>225099</v>
      </c>
      <c r="I42" s="32" t="n">
        <f aca="false">C42+F42</f>
        <v>23353</v>
      </c>
      <c r="J42" s="32" t="n">
        <f aca="false">H42+I42</f>
        <v>248452</v>
      </c>
    </row>
    <row r="43" customFormat="false" ht="9.75" hidden="false" customHeight="true" outlineLevel="0" collapsed="false">
      <c r="A43" s="30" t="n">
        <v>87</v>
      </c>
      <c r="B43" s="31" t="n">
        <f aca="false">'M-Hom'!B43+'M-Fem'!B43</f>
        <v>199551</v>
      </c>
      <c r="C43" s="31" t="n">
        <f aca="false">'M-Hom'!C43+'M-Fem'!C43</f>
        <v>23749</v>
      </c>
      <c r="D43" s="32" t="n">
        <f aca="false">B43+C43</f>
        <v>223300</v>
      </c>
      <c r="E43" s="31" t="n">
        <f aca="false">'M-Hom'!E43+'M-Fem'!E43</f>
        <v>44</v>
      </c>
      <c r="F43" s="31" t="n">
        <f aca="false">'M-Hom'!F43+'M-Fem'!F43</f>
        <v>0</v>
      </c>
      <c r="G43" s="32" t="n">
        <f aca="false">E43+F43</f>
        <v>44</v>
      </c>
      <c r="H43" s="32" t="n">
        <f aca="false">B43+E43</f>
        <v>199595</v>
      </c>
      <c r="I43" s="32" t="n">
        <f aca="false">C43+F43</f>
        <v>23749</v>
      </c>
      <c r="J43" s="32" t="n">
        <f aca="false">H43+I43</f>
        <v>223344</v>
      </c>
    </row>
    <row r="44" customFormat="false" ht="9.75" hidden="false" customHeight="true" outlineLevel="0" collapsed="false">
      <c r="A44" s="30" t="n">
        <v>88</v>
      </c>
      <c r="B44" s="31" t="n">
        <f aca="false">'M-Hom'!B44+'M-Fem'!B44</f>
        <v>170992</v>
      </c>
      <c r="C44" s="31" t="n">
        <f aca="false">'M-Hom'!C44+'M-Fem'!C44</f>
        <v>21651</v>
      </c>
      <c r="D44" s="32" t="n">
        <f aca="false">B44+C44</f>
        <v>192643</v>
      </c>
      <c r="E44" s="31" t="n">
        <f aca="false">'M-Hom'!E44+'M-Fem'!E44</f>
        <v>33</v>
      </c>
      <c r="F44" s="31" t="n">
        <f aca="false">'M-Hom'!F44+'M-Fem'!F44</f>
        <v>0</v>
      </c>
      <c r="G44" s="32" t="n">
        <f aca="false">E44+F44</f>
        <v>33</v>
      </c>
      <c r="H44" s="32" t="n">
        <f aca="false">B44+E44</f>
        <v>171025</v>
      </c>
      <c r="I44" s="32" t="n">
        <f aca="false">C44+F44</f>
        <v>21651</v>
      </c>
      <c r="J44" s="32" t="n">
        <f aca="false">H44+I44</f>
        <v>192676</v>
      </c>
    </row>
    <row r="45" customFormat="false" ht="9.75" hidden="false" customHeight="true" outlineLevel="0" collapsed="false">
      <c r="A45" s="30" t="n">
        <v>89</v>
      </c>
      <c r="B45" s="31" t="n">
        <f aca="false">'M-Hom'!B45+'M-Fem'!B45</f>
        <v>148888</v>
      </c>
      <c r="C45" s="31" t="n">
        <f aca="false">'M-Hom'!C45+'M-Fem'!C45</f>
        <v>21041</v>
      </c>
      <c r="D45" s="32" t="n">
        <f aca="false">B45+C45</f>
        <v>169929</v>
      </c>
      <c r="E45" s="31" t="n">
        <f aca="false">'M-Hom'!E45+'M-Fem'!E45</f>
        <v>40</v>
      </c>
      <c r="F45" s="31" t="n">
        <f aca="false">'M-Hom'!F45+'M-Fem'!F45</f>
        <v>0</v>
      </c>
      <c r="G45" s="32" t="n">
        <f aca="false">E45+F45</f>
        <v>40</v>
      </c>
      <c r="H45" s="32" t="n">
        <f aca="false">B45+E45</f>
        <v>148928</v>
      </c>
      <c r="I45" s="32" t="n">
        <f aca="false">C45+F45</f>
        <v>21041</v>
      </c>
      <c r="J45" s="32" t="n">
        <f aca="false">H45+I45</f>
        <v>169969</v>
      </c>
    </row>
    <row r="46" customFormat="false" ht="9.75" hidden="false" customHeight="true" outlineLevel="0" collapsed="false">
      <c r="A46" s="30" t="n">
        <v>90</v>
      </c>
      <c r="B46" s="31" t="n">
        <f aca="false">'M-Hom'!B46+'M-Fem'!B46</f>
        <v>126672</v>
      </c>
      <c r="C46" s="31" t="n">
        <f aca="false">'M-Hom'!C46+'M-Fem'!C46</f>
        <v>18992</v>
      </c>
      <c r="D46" s="32" t="n">
        <f aca="false">B46+C46</f>
        <v>145664</v>
      </c>
      <c r="E46" s="31" t="n">
        <f aca="false">'M-Hom'!E46+'M-Fem'!E46</f>
        <v>31</v>
      </c>
      <c r="F46" s="31" t="n">
        <f aca="false">'M-Hom'!F46+'M-Fem'!F46</f>
        <v>0</v>
      </c>
      <c r="G46" s="32" t="n">
        <f aca="false">E46+F46</f>
        <v>31</v>
      </c>
      <c r="H46" s="32" t="n">
        <f aca="false">B46+E46</f>
        <v>126703</v>
      </c>
      <c r="I46" s="32" t="n">
        <f aca="false">C46+F46</f>
        <v>18992</v>
      </c>
      <c r="J46" s="32" t="n">
        <f aca="false">H46+I46</f>
        <v>145695</v>
      </c>
    </row>
    <row r="47" customFormat="false" ht="9.75" hidden="false" customHeight="true" outlineLevel="0" collapsed="false">
      <c r="A47" s="30" t="n">
        <v>91</v>
      </c>
      <c r="B47" s="31" t="n">
        <f aca="false">'M-Hom'!B47+'M-Fem'!B47</f>
        <v>104130</v>
      </c>
      <c r="C47" s="31" t="n">
        <f aca="false">'M-Hom'!C47+'M-Fem'!C47</f>
        <v>16353</v>
      </c>
      <c r="D47" s="32" t="n">
        <f aca="false">B47+C47</f>
        <v>120483</v>
      </c>
      <c r="E47" s="31" t="n">
        <f aca="false">'M-Hom'!E47+'M-Fem'!E47</f>
        <v>37</v>
      </c>
      <c r="F47" s="31" t="n">
        <f aca="false">'M-Hom'!F47+'M-Fem'!F47</f>
        <v>0</v>
      </c>
      <c r="G47" s="32" t="n">
        <f aca="false">E47+F47</f>
        <v>37</v>
      </c>
      <c r="H47" s="32" t="n">
        <f aca="false">B47+E47</f>
        <v>104167</v>
      </c>
      <c r="I47" s="32" t="n">
        <f aca="false">C47+F47</f>
        <v>16353</v>
      </c>
      <c r="J47" s="32" t="n">
        <f aca="false">H47+I47</f>
        <v>120520</v>
      </c>
    </row>
    <row r="48" customFormat="false" ht="9.75" hidden="false" customHeight="true" outlineLevel="0" collapsed="false">
      <c r="A48" s="30" t="n">
        <v>92</v>
      </c>
      <c r="B48" s="31" t="n">
        <f aca="false">'M-Hom'!B48+'M-Fem'!B48</f>
        <v>86447</v>
      </c>
      <c r="C48" s="31" t="n">
        <f aca="false">'M-Hom'!C48+'M-Fem'!C48</f>
        <v>14157</v>
      </c>
      <c r="D48" s="32" t="n">
        <f aca="false">B48+C48</f>
        <v>100604</v>
      </c>
      <c r="E48" s="31" t="n">
        <f aca="false">'M-Hom'!E48+'M-Fem'!E48</f>
        <v>30</v>
      </c>
      <c r="F48" s="31" t="n">
        <f aca="false">'M-Hom'!F48+'M-Fem'!F48</f>
        <v>0</v>
      </c>
      <c r="G48" s="32" t="n">
        <f aca="false">E48+F48</f>
        <v>30</v>
      </c>
      <c r="H48" s="32" t="n">
        <f aca="false">B48+E48</f>
        <v>86477</v>
      </c>
      <c r="I48" s="32" t="n">
        <f aca="false">C48+F48</f>
        <v>14157</v>
      </c>
      <c r="J48" s="32" t="n">
        <f aca="false">H48+I48</f>
        <v>100634</v>
      </c>
    </row>
    <row r="49" customFormat="false" ht="9.75" hidden="false" customHeight="true" outlineLevel="0" collapsed="false">
      <c r="A49" s="30" t="n">
        <v>93</v>
      </c>
      <c r="B49" s="31" t="n">
        <f aca="false">'M-Hom'!B49+'M-Fem'!B49</f>
        <v>70515</v>
      </c>
      <c r="C49" s="31" t="n">
        <f aca="false">'M-Hom'!C49+'M-Fem'!C49</f>
        <v>11762</v>
      </c>
      <c r="D49" s="32" t="n">
        <f aca="false">B49+C49</f>
        <v>82277</v>
      </c>
      <c r="E49" s="31" t="n">
        <f aca="false">'M-Hom'!E49+'M-Fem'!E49</f>
        <v>22</v>
      </c>
      <c r="F49" s="31" t="n">
        <f aca="false">'M-Hom'!F49+'M-Fem'!F49</f>
        <v>0</v>
      </c>
      <c r="G49" s="32" t="n">
        <f aca="false">E49+F49</f>
        <v>22</v>
      </c>
      <c r="H49" s="32" t="n">
        <f aca="false">B49+E49</f>
        <v>70537</v>
      </c>
      <c r="I49" s="32" t="n">
        <f aca="false">C49+F49</f>
        <v>11762</v>
      </c>
      <c r="J49" s="32" t="n">
        <f aca="false">H49+I49</f>
        <v>82299</v>
      </c>
    </row>
    <row r="50" customFormat="false" ht="9.75" hidden="false" customHeight="true" outlineLevel="0" collapsed="false">
      <c r="A50" s="30" t="n">
        <v>94</v>
      </c>
      <c r="B50" s="31" t="n">
        <f aca="false">'M-Hom'!B50+'M-Fem'!B50</f>
        <v>56175</v>
      </c>
      <c r="C50" s="31" t="n">
        <f aca="false">'M-Hom'!C50+'M-Fem'!C50</f>
        <v>9824</v>
      </c>
      <c r="D50" s="32" t="n">
        <f aca="false">B50+C50</f>
        <v>65999</v>
      </c>
      <c r="E50" s="31" t="n">
        <f aca="false">'M-Hom'!E50+'M-Fem'!E50</f>
        <v>16</v>
      </c>
      <c r="F50" s="31" t="n">
        <f aca="false">'M-Hom'!F50+'M-Fem'!F50</f>
        <v>0</v>
      </c>
      <c r="G50" s="32" t="n">
        <f aca="false">E50+F50</f>
        <v>16</v>
      </c>
      <c r="H50" s="32" t="n">
        <f aca="false">B50+E50</f>
        <v>56191</v>
      </c>
      <c r="I50" s="32" t="n">
        <f aca="false">C50+F50</f>
        <v>9824</v>
      </c>
      <c r="J50" s="32" t="n">
        <f aca="false">H50+I50</f>
        <v>66015</v>
      </c>
    </row>
    <row r="51" customFormat="false" ht="9.75" hidden="false" customHeight="true" outlineLevel="0" collapsed="false">
      <c r="A51" s="30" t="n">
        <v>95</v>
      </c>
      <c r="B51" s="31" t="n">
        <f aca="false">'M-Hom'!B51+'M-Fem'!B51</f>
        <v>43126</v>
      </c>
      <c r="C51" s="31" t="n">
        <f aca="false">'M-Hom'!C51+'M-Fem'!C51</f>
        <v>8227</v>
      </c>
      <c r="D51" s="32" t="n">
        <f aca="false">B51+C51</f>
        <v>51353</v>
      </c>
      <c r="E51" s="31" t="n">
        <f aca="false">'M-Hom'!E51+'M-Fem'!E51</f>
        <v>22</v>
      </c>
      <c r="F51" s="31" t="n">
        <f aca="false">'M-Hom'!F51+'M-Fem'!F51</f>
        <v>0</v>
      </c>
      <c r="G51" s="32" t="n">
        <f aca="false">E51+F51</f>
        <v>22</v>
      </c>
      <c r="H51" s="32" t="n">
        <f aca="false">B51+E51</f>
        <v>43148</v>
      </c>
      <c r="I51" s="32" t="n">
        <f aca="false">C51+F51</f>
        <v>8227</v>
      </c>
      <c r="J51" s="32" t="n">
        <f aca="false">H51+I51</f>
        <v>51375</v>
      </c>
    </row>
    <row r="52" customFormat="false" ht="9.75" hidden="false" customHeight="true" outlineLevel="0" collapsed="false">
      <c r="A52" s="30" t="n">
        <v>96</v>
      </c>
      <c r="B52" s="31" t="n">
        <f aca="false">'M-Hom'!B52+'M-Fem'!B52</f>
        <v>20176</v>
      </c>
      <c r="C52" s="31" t="n">
        <f aca="false">'M-Hom'!C52+'M-Fem'!C52</f>
        <v>3851</v>
      </c>
      <c r="D52" s="32" t="n">
        <f aca="false">B52+C52</f>
        <v>24027</v>
      </c>
      <c r="E52" s="31" t="n">
        <f aca="false">'M-Hom'!E52+'M-Fem'!E52</f>
        <v>6</v>
      </c>
      <c r="F52" s="31" t="n">
        <f aca="false">'M-Hom'!F52+'M-Fem'!F52</f>
        <v>0</v>
      </c>
      <c r="G52" s="32" t="n">
        <f aca="false">E52+F52</f>
        <v>6</v>
      </c>
      <c r="H52" s="32" t="n">
        <f aca="false">B52+E52</f>
        <v>20182</v>
      </c>
      <c r="I52" s="32" t="n">
        <f aca="false">C52+F52</f>
        <v>3851</v>
      </c>
      <c r="J52" s="32" t="n">
        <f aca="false">H52+I52</f>
        <v>24033</v>
      </c>
    </row>
    <row r="53" customFormat="false" ht="9.75" hidden="false" customHeight="true" outlineLevel="0" collapsed="false">
      <c r="A53" s="30" t="n">
        <v>97</v>
      </c>
      <c r="B53" s="31" t="n">
        <f aca="false">'M-Hom'!B53+'M-Fem'!B53</f>
        <v>12973</v>
      </c>
      <c r="C53" s="31" t="n">
        <f aca="false">'M-Hom'!C53+'M-Fem'!C53</f>
        <v>2704</v>
      </c>
      <c r="D53" s="32" t="n">
        <f aca="false">B53+C53</f>
        <v>15677</v>
      </c>
      <c r="E53" s="31" t="n">
        <f aca="false">'M-Hom'!E53+'M-Fem'!E53</f>
        <v>3</v>
      </c>
      <c r="F53" s="31" t="n">
        <f aca="false">'M-Hom'!F53+'M-Fem'!F53</f>
        <v>0</v>
      </c>
      <c r="G53" s="32" t="n">
        <f aca="false">E53+F53</f>
        <v>3</v>
      </c>
      <c r="H53" s="32" t="n">
        <f aca="false">B53+E53</f>
        <v>12976</v>
      </c>
      <c r="I53" s="32" t="n">
        <f aca="false">C53+F53</f>
        <v>2704</v>
      </c>
      <c r="J53" s="32" t="n">
        <f aca="false">H53+I53</f>
        <v>15680</v>
      </c>
    </row>
    <row r="54" customFormat="false" ht="9.75" hidden="false" customHeight="true" outlineLevel="0" collapsed="false">
      <c r="A54" s="30" t="n">
        <v>98</v>
      </c>
      <c r="B54" s="31" t="n">
        <f aca="false">'M-Hom'!B54+'M-Fem'!B54</f>
        <v>8135</v>
      </c>
      <c r="C54" s="31" t="n">
        <f aca="false">'M-Hom'!C54+'M-Fem'!C54</f>
        <v>1882</v>
      </c>
      <c r="D54" s="32" t="n">
        <f aca="false">B54+C54</f>
        <v>10017</v>
      </c>
      <c r="E54" s="31" t="n">
        <f aca="false">'M-Hom'!E54+'M-Fem'!E54</f>
        <v>4</v>
      </c>
      <c r="F54" s="31" t="n">
        <f aca="false">'M-Hom'!F54+'M-Fem'!F54</f>
        <v>0</v>
      </c>
      <c r="G54" s="32" t="n">
        <f aca="false">E54+F54</f>
        <v>4</v>
      </c>
      <c r="H54" s="32" t="n">
        <f aca="false">B54+E54</f>
        <v>8139</v>
      </c>
      <c r="I54" s="32" t="n">
        <f aca="false">C54+F54</f>
        <v>1882</v>
      </c>
      <c r="J54" s="32" t="n">
        <f aca="false">H54+I54</f>
        <v>10021</v>
      </c>
    </row>
    <row r="55" customFormat="false" ht="9.75" hidden="false" customHeight="true" outlineLevel="0" collapsed="false">
      <c r="A55" s="30" t="n">
        <v>99</v>
      </c>
      <c r="B55" s="31" t="n">
        <f aca="false">'M-Hom'!B55+'M-Fem'!B55</f>
        <v>5037</v>
      </c>
      <c r="C55" s="31" t="n">
        <f aca="false">'M-Hom'!C55+'M-Fem'!C55</f>
        <v>1263</v>
      </c>
      <c r="D55" s="32" t="n">
        <f aca="false">B55+C55</f>
        <v>6300</v>
      </c>
      <c r="E55" s="31" t="n">
        <f aca="false">'M-Hom'!E55+'M-Fem'!E55</f>
        <v>1</v>
      </c>
      <c r="F55" s="31" t="n">
        <f aca="false">'M-Hom'!F55+'M-Fem'!F55</f>
        <v>0</v>
      </c>
      <c r="G55" s="32" t="n">
        <f aca="false">E55+F55</f>
        <v>1</v>
      </c>
      <c r="H55" s="32" t="n">
        <f aca="false">B55+E55</f>
        <v>5038</v>
      </c>
      <c r="I55" s="32" t="n">
        <f aca="false">C55+F55</f>
        <v>1263</v>
      </c>
      <c r="J55" s="32" t="n">
        <f aca="false">H55+I55</f>
        <v>6301</v>
      </c>
    </row>
    <row r="56" customFormat="false" ht="9.75" hidden="false" customHeight="true" outlineLevel="0" collapsed="false">
      <c r="A56" s="30" t="n">
        <v>100</v>
      </c>
      <c r="B56" s="31" t="n">
        <f aca="false">'M-Hom'!B56+'M-Fem'!B56</f>
        <v>4008</v>
      </c>
      <c r="C56" s="31" t="n">
        <f aca="false">'M-Hom'!C56+'M-Fem'!C56</f>
        <v>1029</v>
      </c>
      <c r="D56" s="32" t="n">
        <f aca="false">B56+C56</f>
        <v>5037</v>
      </c>
      <c r="E56" s="31" t="n">
        <f aca="false">'M-Hom'!E56+'M-Fem'!E56</f>
        <v>4</v>
      </c>
      <c r="F56" s="31" t="n">
        <f aca="false">'M-Hom'!F56+'M-Fem'!F56</f>
        <v>0</v>
      </c>
      <c r="G56" s="32" t="n">
        <f aca="false">E56+F56</f>
        <v>4</v>
      </c>
      <c r="H56" s="32" t="n">
        <f aca="false">B56+E56</f>
        <v>4012</v>
      </c>
      <c r="I56" s="32" t="n">
        <f aca="false">C56+F56</f>
        <v>1029</v>
      </c>
      <c r="J56" s="32" t="n">
        <f aca="false">H56+I56</f>
        <v>5041</v>
      </c>
    </row>
    <row r="57" customFormat="false" ht="9.75" hidden="false" customHeight="true" outlineLevel="0" collapsed="false">
      <c r="A57" s="30" t="n">
        <v>101</v>
      </c>
      <c r="B57" s="31" t="n">
        <f aca="false">'M-Hom'!B57+'M-Fem'!B57</f>
        <v>4022</v>
      </c>
      <c r="C57" s="31" t="n">
        <f aca="false">'M-Hom'!C57+'M-Fem'!C57</f>
        <v>943</v>
      </c>
      <c r="D57" s="32" t="n">
        <f aca="false">B57+C57</f>
        <v>4965</v>
      </c>
      <c r="E57" s="31" t="n">
        <f aca="false">'M-Hom'!E57+'M-Fem'!E57</f>
        <v>1</v>
      </c>
      <c r="F57" s="31" t="n">
        <f aca="false">'M-Hom'!F57+'M-Fem'!F57</f>
        <v>0</v>
      </c>
      <c r="G57" s="32" t="n">
        <f aca="false">E57+F57</f>
        <v>1</v>
      </c>
      <c r="H57" s="32" t="n">
        <f aca="false">B57+E57</f>
        <v>4023</v>
      </c>
      <c r="I57" s="32" t="n">
        <f aca="false">C57+F57</f>
        <v>943</v>
      </c>
      <c r="J57" s="32" t="n">
        <f aca="false">H57+I57</f>
        <v>4966</v>
      </c>
    </row>
    <row r="58" customFormat="false" ht="9.75" hidden="false" customHeight="true" outlineLevel="0" collapsed="false">
      <c r="A58" s="30" t="n">
        <v>102</v>
      </c>
      <c r="B58" s="31" t="n">
        <f aca="false">'M-Hom'!B58+'M-Fem'!B58</f>
        <v>2333</v>
      </c>
      <c r="C58" s="31" t="n">
        <f aca="false">'M-Hom'!C58+'M-Fem'!C58</f>
        <v>623</v>
      </c>
      <c r="D58" s="32" t="n">
        <f aca="false">B58+C58</f>
        <v>2956</v>
      </c>
      <c r="E58" s="31" t="n">
        <f aca="false">'M-Hom'!E58+'M-Fem'!E58</f>
        <v>1</v>
      </c>
      <c r="F58" s="31" t="n">
        <f aca="false">'M-Hom'!F58+'M-Fem'!F58</f>
        <v>0</v>
      </c>
      <c r="G58" s="32" t="n">
        <f aca="false">E58+F58</f>
        <v>1</v>
      </c>
      <c r="H58" s="32" t="n">
        <f aca="false">B58+E58</f>
        <v>2334</v>
      </c>
      <c r="I58" s="32" t="n">
        <f aca="false">C58+F58</f>
        <v>623</v>
      </c>
      <c r="J58" s="32" t="n">
        <f aca="false">H58+I58</f>
        <v>2957</v>
      </c>
    </row>
    <row r="59" customFormat="false" ht="9.75" hidden="false" customHeight="true" outlineLevel="0" collapsed="false">
      <c r="A59" s="30" t="n">
        <v>103</v>
      </c>
      <c r="B59" s="31" t="n">
        <f aca="false">'M-Hom'!B59+'M-Fem'!B59</f>
        <v>1345</v>
      </c>
      <c r="C59" s="31" t="n">
        <f aca="false">'M-Hom'!C59+'M-Fem'!C59</f>
        <v>379</v>
      </c>
      <c r="D59" s="32" t="n">
        <f aca="false">B59+C59</f>
        <v>1724</v>
      </c>
      <c r="E59" s="31" t="n">
        <f aca="false">'M-Hom'!E59+'M-Fem'!E59</f>
        <v>1</v>
      </c>
      <c r="F59" s="31" t="n">
        <f aca="false">'M-Hom'!F59+'M-Fem'!F59</f>
        <v>0</v>
      </c>
      <c r="G59" s="32" t="n">
        <f aca="false">E59+F59</f>
        <v>1</v>
      </c>
      <c r="H59" s="32" t="n">
        <f aca="false">B59+E59</f>
        <v>1346</v>
      </c>
      <c r="I59" s="32" t="n">
        <f aca="false">C59+F59</f>
        <v>379</v>
      </c>
      <c r="J59" s="32" t="n">
        <f aca="false">H59+I59</f>
        <v>1725</v>
      </c>
    </row>
    <row r="60" customFormat="false" ht="9.75" hidden="false" customHeight="true" outlineLevel="0" collapsed="false">
      <c r="A60" s="30" t="n">
        <v>104</v>
      </c>
      <c r="B60" s="31" t="n">
        <f aca="false">'M-Hom'!B60+'M-Fem'!B60</f>
        <v>694</v>
      </c>
      <c r="C60" s="31" t="n">
        <f aca="false">'M-Hom'!C60+'M-Fem'!C60</f>
        <v>234</v>
      </c>
      <c r="D60" s="32" t="n">
        <f aca="false">B60+C60</f>
        <v>928</v>
      </c>
      <c r="E60" s="31" t="n">
        <f aca="false">'M-Hom'!E60+'M-Fem'!E60</f>
        <v>0</v>
      </c>
      <c r="F60" s="31" t="n">
        <f aca="false">'M-Hom'!F60+'M-Fem'!F60</f>
        <v>0</v>
      </c>
      <c r="G60" s="32" t="n">
        <f aca="false">E60+F60</f>
        <v>0</v>
      </c>
      <c r="H60" s="32" t="n">
        <f aca="false">B60+E60</f>
        <v>694</v>
      </c>
      <c r="I60" s="32" t="n">
        <f aca="false">C60+F60</f>
        <v>234</v>
      </c>
      <c r="J60" s="32" t="n">
        <f aca="false">H60+I60</f>
        <v>928</v>
      </c>
    </row>
    <row r="61" customFormat="false" ht="9.75" hidden="false" customHeight="true" outlineLevel="0" collapsed="false">
      <c r="A61" s="30" t="n">
        <v>105</v>
      </c>
      <c r="B61" s="31" t="n">
        <f aca="false">'M-Hom'!B61+'M-Fem'!B61</f>
        <v>385</v>
      </c>
      <c r="C61" s="31" t="n">
        <f aca="false">'M-Hom'!C61+'M-Fem'!C61</f>
        <v>166</v>
      </c>
      <c r="D61" s="32" t="n">
        <f aca="false">B61+C61</f>
        <v>551</v>
      </c>
      <c r="E61" s="31" t="n">
        <f aca="false">'M-Hom'!E61+'M-Fem'!E61</f>
        <v>0</v>
      </c>
      <c r="F61" s="31" t="n">
        <f aca="false">'M-Hom'!F61+'M-Fem'!F61</f>
        <v>0</v>
      </c>
      <c r="G61" s="32" t="n">
        <f aca="false">E61+F61</f>
        <v>0</v>
      </c>
      <c r="H61" s="32" t="n">
        <f aca="false">B61+E61</f>
        <v>385</v>
      </c>
      <c r="I61" s="32" t="n">
        <f aca="false">C61+F61</f>
        <v>166</v>
      </c>
      <c r="J61" s="32" t="n">
        <f aca="false">H61+I61</f>
        <v>551</v>
      </c>
    </row>
    <row r="62" customFormat="false" ht="9.75" hidden="false" customHeight="true" outlineLevel="0" collapsed="false">
      <c r="A62" s="30" t="n">
        <v>106</v>
      </c>
      <c r="B62" s="31" t="n">
        <f aca="false">'M-Hom'!B62+'M-Fem'!B62</f>
        <v>198</v>
      </c>
      <c r="C62" s="31" t="n">
        <f aca="false">'M-Hom'!C62+'M-Fem'!C62</f>
        <v>68</v>
      </c>
      <c r="D62" s="32" t="n">
        <f aca="false">B62+C62</f>
        <v>266</v>
      </c>
      <c r="E62" s="31" t="n">
        <f aca="false">'M-Hom'!E62+'M-Fem'!E62</f>
        <v>0</v>
      </c>
      <c r="F62" s="31" t="n">
        <f aca="false">'M-Hom'!F62+'M-Fem'!F62</f>
        <v>0</v>
      </c>
      <c r="G62" s="32" t="n">
        <f aca="false">E62+F62</f>
        <v>0</v>
      </c>
      <c r="H62" s="32" t="n">
        <f aca="false">B62+E62</f>
        <v>198</v>
      </c>
      <c r="I62" s="32" t="n">
        <f aca="false">C62+F62</f>
        <v>68</v>
      </c>
      <c r="J62" s="32" t="n">
        <f aca="false">H62+I62</f>
        <v>266</v>
      </c>
    </row>
    <row r="63" customFormat="false" ht="9.75" hidden="false" customHeight="true" outlineLevel="0" collapsed="false">
      <c r="A63" s="30" t="n">
        <v>107</v>
      </c>
      <c r="B63" s="31" t="n">
        <f aca="false">'M-Hom'!B63+'M-Fem'!B63</f>
        <v>93</v>
      </c>
      <c r="C63" s="31" t="n">
        <f aca="false">'M-Hom'!C63+'M-Fem'!C63</f>
        <v>41</v>
      </c>
      <c r="D63" s="32" t="n">
        <f aca="false">B63+C63</f>
        <v>134</v>
      </c>
      <c r="E63" s="31" t="n">
        <f aca="false">'M-Hom'!E63+'M-Fem'!E63</f>
        <v>0</v>
      </c>
      <c r="F63" s="31" t="n">
        <f aca="false">'M-Hom'!F63+'M-Fem'!F63</f>
        <v>0</v>
      </c>
      <c r="G63" s="32" t="n">
        <f aca="false">E63+F63</f>
        <v>0</v>
      </c>
      <c r="H63" s="32" t="n">
        <f aca="false">B63+E63</f>
        <v>93</v>
      </c>
      <c r="I63" s="32" t="n">
        <f aca="false">C63+F63</f>
        <v>41</v>
      </c>
      <c r="J63" s="32" t="n">
        <f aca="false">H63+I63</f>
        <v>134</v>
      </c>
    </row>
    <row r="64" customFormat="false" ht="9.75" hidden="false" customHeight="true" outlineLevel="0" collapsed="false">
      <c r="A64" s="30" t="n">
        <v>108</v>
      </c>
      <c r="B64" s="31" t="n">
        <f aca="false">'M-Hom'!B64+'M-Fem'!B64</f>
        <v>44</v>
      </c>
      <c r="C64" s="31" t="n">
        <f aca="false">'M-Hom'!C64+'M-Fem'!C64</f>
        <v>21</v>
      </c>
      <c r="D64" s="32" t="n">
        <f aca="false">B64+C64</f>
        <v>65</v>
      </c>
      <c r="E64" s="31" t="n">
        <f aca="false">'M-Hom'!E64+'M-Fem'!E64</f>
        <v>0</v>
      </c>
      <c r="F64" s="31" t="n">
        <f aca="false">'M-Hom'!F64+'M-Fem'!F64</f>
        <v>0</v>
      </c>
      <c r="G64" s="32" t="n">
        <f aca="false">E64+F64</f>
        <v>0</v>
      </c>
      <c r="H64" s="32" t="n">
        <f aca="false">B64+E64</f>
        <v>44</v>
      </c>
      <c r="I64" s="32" t="n">
        <f aca="false">C64+F64</f>
        <v>21</v>
      </c>
      <c r="J64" s="32" t="n">
        <f aca="false">H64+I64</f>
        <v>65</v>
      </c>
    </row>
    <row r="65" customFormat="false" ht="9.75" hidden="false" customHeight="true" outlineLevel="0" collapsed="false">
      <c r="A65" s="30" t="n">
        <v>109</v>
      </c>
      <c r="B65" s="31" t="n">
        <f aca="false">'M-Hom'!B65+'M-Fem'!B65</f>
        <v>34</v>
      </c>
      <c r="C65" s="31" t="n">
        <f aca="false">'M-Hom'!C65+'M-Fem'!C65</f>
        <v>16</v>
      </c>
      <c r="D65" s="32" t="n">
        <f aca="false">B65+C65</f>
        <v>50</v>
      </c>
      <c r="E65" s="31" t="n">
        <f aca="false">'M-Hom'!E65+'M-Fem'!E65</f>
        <v>0</v>
      </c>
      <c r="F65" s="31" t="n">
        <f aca="false">'M-Hom'!F65+'M-Fem'!F65</f>
        <v>0</v>
      </c>
      <c r="G65" s="32" t="n">
        <f aca="false">E65+F65</f>
        <v>0</v>
      </c>
      <c r="H65" s="32" t="n">
        <f aca="false">B65+E65</f>
        <v>34</v>
      </c>
      <c r="I65" s="32" t="n">
        <f aca="false">C65+F65</f>
        <v>16</v>
      </c>
      <c r="J65" s="32" t="n">
        <f aca="false">H65+I65</f>
        <v>50</v>
      </c>
    </row>
    <row r="66" customFormat="false" ht="9.75" hidden="false" customHeight="true" outlineLevel="0" collapsed="false">
      <c r="A66" s="33" t="n">
        <v>110</v>
      </c>
      <c r="B66" s="31" t="n">
        <f aca="false">'M-Hom'!B66+'M-Fem'!B66</f>
        <v>20</v>
      </c>
      <c r="C66" s="31" t="n">
        <f aca="false">'M-Hom'!C66+'M-Fem'!C66</f>
        <v>15</v>
      </c>
      <c r="D66" s="32" t="n">
        <f aca="false">B66+C66</f>
        <v>35</v>
      </c>
      <c r="E66" s="31" t="n">
        <f aca="false">'M-Hom'!E66+'M-Fem'!E66</f>
        <v>0</v>
      </c>
      <c r="F66" s="31" t="n">
        <f aca="false">'M-Hom'!F66+'M-Fem'!F66</f>
        <v>0</v>
      </c>
      <c r="G66" s="32" t="n">
        <f aca="false">E66+F66</f>
        <v>0</v>
      </c>
      <c r="H66" s="32" t="n">
        <f aca="false">B66+E66</f>
        <v>20</v>
      </c>
      <c r="I66" s="32" t="n">
        <f aca="false">C66+F66</f>
        <v>15</v>
      </c>
      <c r="J66" s="32" t="n">
        <f aca="false">H66+I66</f>
        <v>35</v>
      </c>
    </row>
    <row r="67" customFormat="false" ht="9.75" hidden="false" customHeight="true" outlineLevel="0" collapsed="false">
      <c r="A67" s="35" t="s">
        <v>9</v>
      </c>
      <c r="B67" s="40" t="n">
        <f aca="false">'M-Hom'!B67+'M-Fem'!B67</f>
        <v>0</v>
      </c>
      <c r="C67" s="31" t="n">
        <f aca="false">'M-Hom'!C67+'M-Fem'!C67</f>
        <v>1</v>
      </c>
      <c r="D67" s="32" t="n">
        <f aca="false">B67+C67</f>
        <v>1</v>
      </c>
      <c r="E67" s="31" t="n">
        <f aca="false">'M-Hom'!E67+'M-Fem'!E67</f>
        <v>0</v>
      </c>
      <c r="F67" s="31" t="n">
        <f aca="false">'M-Hom'!F67+'M-Fem'!F67</f>
        <v>0</v>
      </c>
      <c r="G67" s="32" t="n">
        <f aca="false">E67+F67</f>
        <v>0</v>
      </c>
      <c r="H67" s="36" t="n">
        <f aca="false">B67+E67</f>
        <v>0</v>
      </c>
      <c r="I67" s="32" t="n">
        <f aca="false">C67+F67</f>
        <v>1</v>
      </c>
      <c r="J67" s="32" t="n">
        <f aca="false">H67+I67</f>
        <v>1</v>
      </c>
    </row>
    <row r="68" customFormat="false" ht="3.75" hidden="false" customHeight="true" outlineLevel="0" collapsed="false">
      <c r="A68" s="37"/>
      <c r="B68" s="41"/>
      <c r="C68" s="41"/>
      <c r="D68" s="38"/>
      <c r="E68" s="41"/>
      <c r="F68" s="41"/>
      <c r="G68" s="38"/>
      <c r="H68" s="38"/>
      <c r="I68" s="38"/>
      <c r="J68" s="38"/>
    </row>
    <row r="69" customFormat="false" ht="16.5" hidden="false" customHeight="true" outlineLevel="0" collapsed="false">
      <c r="A69" s="23" t="s">
        <v>8</v>
      </c>
      <c r="B69" s="26" t="n">
        <f aca="false">SUM(B7:B67)</f>
        <v>12849798</v>
      </c>
      <c r="C69" s="26" t="n">
        <f aca="false">SUM(C7:C67)</f>
        <v>800823</v>
      </c>
      <c r="D69" s="26" t="n">
        <f aca="false">SUM(D7:D67)</f>
        <v>13650621</v>
      </c>
      <c r="E69" s="26" t="n">
        <f aca="false">SUM(E7:E67)</f>
        <v>713</v>
      </c>
      <c r="F69" s="26" t="n">
        <f aca="false">SUM(F7:F67)</f>
        <v>0</v>
      </c>
      <c r="G69" s="26" t="n">
        <f aca="false">SUM(G7:G67)</f>
        <v>713</v>
      </c>
      <c r="H69" s="26" t="n">
        <f aca="false">SUM(H7:H67)</f>
        <v>12850511</v>
      </c>
      <c r="I69" s="26" t="n">
        <f aca="false">SUM(I7:I67)</f>
        <v>800823</v>
      </c>
      <c r="J69" s="26" t="n">
        <f aca="false">SUM(J7:J67)</f>
        <v>13651334</v>
      </c>
    </row>
    <row r="70" customFormat="false" ht="24" hidden="false" customHeight="true" outlineLevel="0" collapsed="false">
      <c r="A70" s="27" t="s">
        <v>10</v>
      </c>
      <c r="B70" s="28" t="n">
        <f aca="false">[1]Ages!B$212</f>
        <v>73.66</v>
      </c>
      <c r="C70" s="28" t="n">
        <f aca="false">[1]Ages!C$212</f>
        <v>75.43</v>
      </c>
      <c r="D70" s="28" t="n">
        <f aca="false">[1]Ages!D$212</f>
        <v>73.76</v>
      </c>
      <c r="E70" s="28" t="n">
        <f aca="false">[1]Ages!E$212</f>
        <v>84.56</v>
      </c>
      <c r="F70" s="28" t="n">
        <f aca="false">[1]Ages!F$212</f>
        <v>0</v>
      </c>
      <c r="G70" s="28" t="n">
        <f aca="false">[1]Ages!G$212</f>
        <v>84.56</v>
      </c>
      <c r="H70" s="28" t="n">
        <f aca="false">[1]Ages!H$212</f>
        <v>73.66</v>
      </c>
      <c r="I70" s="28" t="n">
        <f aca="false">[1]Ages!I$212</f>
        <v>75.43</v>
      </c>
      <c r="J70" s="28" t="n">
        <f aca="false">[1]Ages!J$212</f>
        <v>73.76</v>
      </c>
    </row>
    <row r="71" customFormat="false" ht="11.25" hidden="false" customHeight="false" outlineLevel="0" collapsed="false">
      <c r="A71" s="1" t="s">
        <v>11</v>
      </c>
    </row>
    <row r="72" customFormat="false" ht="11.25" hidden="false" customHeight="false" outlineLevel="0" collapsed="false">
      <c r="A72" s="29" t="s">
        <v>12</v>
      </c>
    </row>
    <row r="73" customFormat="false" ht="11.25" hidden="false" customHeight="false" outlineLevel="0" collapsed="false">
      <c r="F73" s="42"/>
      <c r="G73" s="42"/>
      <c r="H73" s="42"/>
      <c r="I73" s="42"/>
    </row>
    <row r="74" customFormat="false" ht="11.25" hidden="false" customHeight="false" outlineLevel="0" collapsed="false">
      <c r="B74" s="43"/>
      <c r="F74" s="44"/>
      <c r="G74" s="44"/>
      <c r="H74" s="45"/>
      <c r="I74" s="42"/>
    </row>
    <row r="75" customFormat="false" ht="11.25" hidden="false" customHeight="false" outlineLevel="0" collapsed="false">
      <c r="I75" s="46"/>
    </row>
    <row r="76" customFormat="false" ht="12.75" hidden="false" customHeight="true" outlineLevel="0" collapsed="false"/>
  </sheetData>
  <mergeCells count="8">
    <mergeCell ref="A1:J2"/>
    <mergeCell ref="A3:J3"/>
    <mergeCell ref="A4:A5"/>
    <mergeCell ref="B4:D4"/>
    <mergeCell ref="E4:G4"/>
    <mergeCell ref="H4:J4"/>
    <mergeCell ref="F73:I73"/>
    <mergeCell ref="F74:G7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11.73046875" defaultRowHeight="11.25" zeroHeight="false" outlineLevelRow="0" outlineLevelCol="0"/>
  <cols>
    <col collapsed="false" customWidth="true" hidden="false" outlineLevel="0" max="1" min="1" style="1" width="9.09"/>
    <col collapsed="false" customWidth="true" hidden="false" outlineLevel="0" max="10" min="2" style="1" width="9.53"/>
    <col collapsed="false" customWidth="false" hidden="false" outlineLevel="0" max="257" min="11" style="1" width="11.73"/>
  </cols>
  <sheetData>
    <row r="1" customFormat="false" ht="20.1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  <c r="I1" s="2"/>
      <c r="J1" s="2"/>
      <c r="K1" s="3" t="s">
        <v>0</v>
      </c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20.1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6.9" hidden="false" customHeight="true" outlineLevel="0" collapsed="false">
      <c r="A4" s="6" t="s">
        <v>2</v>
      </c>
      <c r="B4" s="7" t="s">
        <v>3</v>
      </c>
      <c r="C4" s="7"/>
      <c r="D4" s="7"/>
      <c r="E4" s="7" t="s">
        <v>4</v>
      </c>
      <c r="F4" s="7"/>
      <c r="G4" s="7"/>
      <c r="H4" s="8" t="s">
        <v>5</v>
      </c>
      <c r="I4" s="8"/>
      <c r="J4" s="8"/>
    </row>
    <row r="5" customFormat="false" ht="27.6" hidden="false" customHeight="true" outlineLevel="0" collapsed="false">
      <c r="A5" s="6"/>
      <c r="B5" s="9" t="s">
        <v>6</v>
      </c>
      <c r="C5" s="10" t="s">
        <v>7</v>
      </c>
      <c r="D5" s="9" t="s">
        <v>8</v>
      </c>
      <c r="E5" s="9" t="s">
        <v>6</v>
      </c>
      <c r="F5" s="10" t="s">
        <v>7</v>
      </c>
      <c r="G5" s="9" t="s">
        <v>8</v>
      </c>
      <c r="H5" s="9" t="s">
        <v>6</v>
      </c>
      <c r="I5" s="10" t="s">
        <v>7</v>
      </c>
      <c r="J5" s="9" t="s">
        <v>8</v>
      </c>
    </row>
    <row r="6" customFormat="false" ht="3.75" hidden="false" customHeight="true" outlineLevel="0" collapsed="false">
      <c r="A6" s="12"/>
      <c r="B6" s="13"/>
      <c r="C6" s="14"/>
      <c r="D6" s="13"/>
      <c r="E6" s="13"/>
      <c r="F6" s="14"/>
      <c r="G6" s="13"/>
      <c r="H6" s="13"/>
      <c r="I6" s="14"/>
      <c r="J6" s="13"/>
    </row>
    <row r="7" customFormat="false" ht="9.75" hidden="false" customHeight="true" outlineLevel="0" collapsed="false">
      <c r="A7" s="15" t="n">
        <v>51</v>
      </c>
      <c r="B7" s="16" t="n">
        <v>0</v>
      </c>
      <c r="C7" s="16" t="n">
        <v>26</v>
      </c>
      <c r="D7" s="17" t="n">
        <v>26</v>
      </c>
      <c r="E7" s="16" t="n">
        <v>0</v>
      </c>
      <c r="F7" s="16" t="n">
        <v>0</v>
      </c>
      <c r="G7" s="17" t="n">
        <v>0</v>
      </c>
      <c r="H7" s="17" t="n">
        <v>0</v>
      </c>
      <c r="I7" s="17" t="n">
        <v>26</v>
      </c>
      <c r="J7" s="17" t="n">
        <v>26</v>
      </c>
    </row>
    <row r="8" customFormat="false" ht="9.75" hidden="false" customHeight="true" outlineLevel="0" collapsed="false">
      <c r="A8" s="15" t="n">
        <v>52</v>
      </c>
      <c r="B8" s="16" t="n">
        <v>0</v>
      </c>
      <c r="C8" s="16" t="n">
        <v>42</v>
      </c>
      <c r="D8" s="17" t="n">
        <v>42</v>
      </c>
      <c r="E8" s="16" t="n">
        <v>0</v>
      </c>
      <c r="F8" s="16" t="n">
        <v>0</v>
      </c>
      <c r="G8" s="17" t="n">
        <v>0</v>
      </c>
      <c r="H8" s="17" t="n">
        <v>0</v>
      </c>
      <c r="I8" s="17" t="n">
        <v>42</v>
      </c>
      <c r="J8" s="17" t="n">
        <v>42</v>
      </c>
    </row>
    <row r="9" customFormat="false" ht="9.75" hidden="false" customHeight="true" outlineLevel="0" collapsed="false">
      <c r="A9" s="15" t="n">
        <v>53</v>
      </c>
      <c r="B9" s="16" t="n">
        <v>0</v>
      </c>
      <c r="C9" s="16" t="n">
        <v>68</v>
      </c>
      <c r="D9" s="17" t="n">
        <v>68</v>
      </c>
      <c r="E9" s="16" t="n">
        <v>0</v>
      </c>
      <c r="F9" s="16" t="n">
        <v>0</v>
      </c>
      <c r="G9" s="17" t="n">
        <v>0</v>
      </c>
      <c r="H9" s="17" t="n">
        <v>0</v>
      </c>
      <c r="I9" s="17" t="n">
        <v>68</v>
      </c>
      <c r="J9" s="17" t="n">
        <v>68</v>
      </c>
    </row>
    <row r="10" customFormat="false" ht="9.75" hidden="false" customHeight="true" outlineLevel="0" collapsed="false">
      <c r="A10" s="15" t="n">
        <v>54</v>
      </c>
      <c r="B10" s="16" t="n">
        <v>0</v>
      </c>
      <c r="C10" s="16" t="n">
        <v>80</v>
      </c>
      <c r="D10" s="17" t="n">
        <v>80</v>
      </c>
      <c r="E10" s="16" t="n">
        <v>0</v>
      </c>
      <c r="F10" s="16" t="n">
        <v>0</v>
      </c>
      <c r="G10" s="17" t="n">
        <v>0</v>
      </c>
      <c r="H10" s="17" t="n">
        <v>0</v>
      </c>
      <c r="I10" s="17" t="n">
        <v>80</v>
      </c>
      <c r="J10" s="17" t="n">
        <v>80</v>
      </c>
    </row>
    <row r="11" customFormat="false" ht="9.75" hidden="false" customHeight="true" outlineLevel="0" collapsed="false">
      <c r="A11" s="15" t="n">
        <v>55</v>
      </c>
      <c r="B11" s="16" t="n">
        <v>138</v>
      </c>
      <c r="C11" s="16" t="n">
        <v>431</v>
      </c>
      <c r="D11" s="17" t="n">
        <v>569</v>
      </c>
      <c r="E11" s="16" t="n">
        <v>0</v>
      </c>
      <c r="F11" s="16" t="n">
        <v>0</v>
      </c>
      <c r="G11" s="17" t="n">
        <v>0</v>
      </c>
      <c r="H11" s="17" t="n">
        <v>138</v>
      </c>
      <c r="I11" s="17" t="n">
        <v>431</v>
      </c>
      <c r="J11" s="17" t="n">
        <v>569</v>
      </c>
    </row>
    <row r="12" customFormat="false" ht="9.75" hidden="false" customHeight="true" outlineLevel="0" collapsed="false">
      <c r="A12" s="15" t="n">
        <v>56</v>
      </c>
      <c r="B12" s="16" t="n">
        <v>312</v>
      </c>
      <c r="C12" s="16" t="n">
        <v>843</v>
      </c>
      <c r="D12" s="17" t="n">
        <v>1155</v>
      </c>
      <c r="E12" s="16" t="n">
        <v>0</v>
      </c>
      <c r="F12" s="16" t="n">
        <v>0</v>
      </c>
      <c r="G12" s="17" t="n">
        <v>0</v>
      </c>
      <c r="H12" s="17" t="n">
        <v>312</v>
      </c>
      <c r="I12" s="17" t="n">
        <v>843</v>
      </c>
      <c r="J12" s="17" t="n">
        <v>1155</v>
      </c>
    </row>
    <row r="13" customFormat="false" ht="9.75" hidden="false" customHeight="true" outlineLevel="0" collapsed="false">
      <c r="A13" s="15" t="n">
        <v>57</v>
      </c>
      <c r="B13" s="16" t="n">
        <v>498</v>
      </c>
      <c r="C13" s="16" t="n">
        <v>1093</v>
      </c>
      <c r="D13" s="17" t="n">
        <v>1591</v>
      </c>
      <c r="E13" s="16" t="n">
        <v>0</v>
      </c>
      <c r="F13" s="16" t="n">
        <v>0</v>
      </c>
      <c r="G13" s="17" t="n">
        <v>0</v>
      </c>
      <c r="H13" s="17" t="n">
        <v>498</v>
      </c>
      <c r="I13" s="17" t="n">
        <v>1093</v>
      </c>
      <c r="J13" s="17" t="n">
        <v>1591</v>
      </c>
    </row>
    <row r="14" customFormat="false" ht="9.75" hidden="false" customHeight="true" outlineLevel="0" collapsed="false">
      <c r="A14" s="15" t="n">
        <v>58</v>
      </c>
      <c r="B14" s="16" t="n">
        <v>1400</v>
      </c>
      <c r="C14" s="16" t="n">
        <v>1533</v>
      </c>
      <c r="D14" s="17" t="n">
        <v>2933</v>
      </c>
      <c r="E14" s="16" t="n">
        <v>0</v>
      </c>
      <c r="F14" s="16" t="n">
        <v>0</v>
      </c>
      <c r="G14" s="17" t="n">
        <v>0</v>
      </c>
      <c r="H14" s="17" t="n">
        <v>1400</v>
      </c>
      <c r="I14" s="17" t="n">
        <v>1533</v>
      </c>
      <c r="J14" s="17" t="n">
        <v>2933</v>
      </c>
    </row>
    <row r="15" customFormat="false" ht="9.75" hidden="false" customHeight="true" outlineLevel="0" collapsed="false">
      <c r="A15" s="15" t="n">
        <v>59</v>
      </c>
      <c r="B15" s="16" t="n">
        <v>7152</v>
      </c>
      <c r="C15" s="16" t="n">
        <v>1755</v>
      </c>
      <c r="D15" s="17" t="n">
        <v>8907</v>
      </c>
      <c r="E15" s="16" t="n">
        <v>0</v>
      </c>
      <c r="F15" s="16" t="n">
        <v>0</v>
      </c>
      <c r="G15" s="17" t="n">
        <v>0</v>
      </c>
      <c r="H15" s="17" t="n">
        <v>7152</v>
      </c>
      <c r="I15" s="17" t="n">
        <v>1755</v>
      </c>
      <c r="J15" s="17" t="n">
        <v>8907</v>
      </c>
    </row>
    <row r="16" customFormat="false" ht="9.75" hidden="false" customHeight="true" outlineLevel="0" collapsed="false">
      <c r="A16" s="15" t="n">
        <v>60</v>
      </c>
      <c r="B16" s="16" t="n">
        <v>85035</v>
      </c>
      <c r="C16" s="16" t="n">
        <v>1879</v>
      </c>
      <c r="D16" s="17" t="n">
        <v>86914</v>
      </c>
      <c r="E16" s="16" t="n">
        <v>0</v>
      </c>
      <c r="F16" s="16" t="n">
        <v>0</v>
      </c>
      <c r="G16" s="17" t="n">
        <v>0</v>
      </c>
      <c r="H16" s="17" t="n">
        <v>85035</v>
      </c>
      <c r="I16" s="17" t="n">
        <v>1879</v>
      </c>
      <c r="J16" s="17" t="n">
        <v>86914</v>
      </c>
    </row>
    <row r="17" customFormat="false" ht="9.75" hidden="false" customHeight="true" outlineLevel="0" collapsed="false">
      <c r="A17" s="15" t="n">
        <v>61</v>
      </c>
      <c r="B17" s="16" t="n">
        <v>151656</v>
      </c>
      <c r="C17" s="16" t="n">
        <v>1601</v>
      </c>
      <c r="D17" s="17" t="n">
        <v>153257</v>
      </c>
      <c r="E17" s="16" t="n">
        <v>0</v>
      </c>
      <c r="F17" s="16" t="n">
        <v>0</v>
      </c>
      <c r="G17" s="17" t="n">
        <v>0</v>
      </c>
      <c r="H17" s="17" t="n">
        <v>151656</v>
      </c>
      <c r="I17" s="17" t="n">
        <v>1601</v>
      </c>
      <c r="J17" s="17" t="n">
        <v>153257</v>
      </c>
    </row>
    <row r="18" customFormat="false" ht="9.75" hidden="false" customHeight="true" outlineLevel="0" collapsed="false">
      <c r="A18" s="15" t="n">
        <v>62</v>
      </c>
      <c r="B18" s="16" t="n">
        <v>252574</v>
      </c>
      <c r="C18" s="16" t="n">
        <v>670</v>
      </c>
      <c r="D18" s="17" t="n">
        <v>253244</v>
      </c>
      <c r="E18" s="16" t="n">
        <v>0</v>
      </c>
      <c r="F18" s="16" t="n">
        <v>0</v>
      </c>
      <c r="G18" s="17" t="n">
        <v>0</v>
      </c>
      <c r="H18" s="17" t="n">
        <v>252574</v>
      </c>
      <c r="I18" s="17" t="n">
        <v>670</v>
      </c>
      <c r="J18" s="17" t="n">
        <v>253244</v>
      </c>
    </row>
    <row r="19" customFormat="false" ht="9.75" hidden="false" customHeight="true" outlineLevel="0" collapsed="false">
      <c r="A19" s="15" t="n">
        <v>63</v>
      </c>
      <c r="B19" s="16" t="n">
        <v>280083</v>
      </c>
      <c r="C19" s="16" t="n">
        <v>560</v>
      </c>
      <c r="D19" s="17" t="n">
        <v>280643</v>
      </c>
      <c r="E19" s="16" t="n">
        <v>0</v>
      </c>
      <c r="F19" s="16" t="n">
        <v>0</v>
      </c>
      <c r="G19" s="17" t="n">
        <v>0</v>
      </c>
      <c r="H19" s="17" t="n">
        <v>280083</v>
      </c>
      <c r="I19" s="17" t="n">
        <v>560</v>
      </c>
      <c r="J19" s="17" t="n">
        <v>280643</v>
      </c>
    </row>
    <row r="20" customFormat="false" ht="9.75" hidden="false" customHeight="true" outlineLevel="0" collapsed="false">
      <c r="A20" s="15" t="n">
        <v>64</v>
      </c>
      <c r="B20" s="16" t="n">
        <v>288330</v>
      </c>
      <c r="C20" s="16" t="n">
        <v>572</v>
      </c>
      <c r="D20" s="17" t="n">
        <v>288902</v>
      </c>
      <c r="E20" s="16" t="n">
        <v>0</v>
      </c>
      <c r="F20" s="16" t="n">
        <v>0</v>
      </c>
      <c r="G20" s="17" t="n">
        <v>0</v>
      </c>
      <c r="H20" s="17" t="n">
        <v>288330</v>
      </c>
      <c r="I20" s="17" t="n">
        <v>572</v>
      </c>
      <c r="J20" s="17" t="n">
        <v>288902</v>
      </c>
    </row>
    <row r="21" customFormat="false" ht="9.75" hidden="false" customHeight="true" outlineLevel="0" collapsed="false">
      <c r="A21" s="15" t="n">
        <v>65</v>
      </c>
      <c r="B21" s="16" t="n">
        <v>336036</v>
      </c>
      <c r="C21" s="16" t="n">
        <v>449</v>
      </c>
      <c r="D21" s="17" t="n">
        <v>336485</v>
      </c>
      <c r="E21" s="16" t="n">
        <v>0</v>
      </c>
      <c r="F21" s="16" t="n">
        <v>0</v>
      </c>
      <c r="G21" s="17" t="n">
        <v>0</v>
      </c>
      <c r="H21" s="17" t="n">
        <v>336036</v>
      </c>
      <c r="I21" s="17" t="n">
        <v>449</v>
      </c>
      <c r="J21" s="17" t="n">
        <v>336485</v>
      </c>
    </row>
    <row r="22" customFormat="false" ht="9.75" hidden="false" customHeight="true" outlineLevel="0" collapsed="false">
      <c r="A22" s="15" t="n">
        <v>66</v>
      </c>
      <c r="B22" s="16" t="n">
        <v>347418</v>
      </c>
      <c r="C22" s="16" t="n">
        <v>349</v>
      </c>
      <c r="D22" s="17" t="n">
        <v>347767</v>
      </c>
      <c r="E22" s="16" t="n">
        <v>0</v>
      </c>
      <c r="F22" s="16" t="n">
        <v>0</v>
      </c>
      <c r="G22" s="17" t="n">
        <v>0</v>
      </c>
      <c r="H22" s="17" t="n">
        <v>347418</v>
      </c>
      <c r="I22" s="17" t="n">
        <v>349</v>
      </c>
      <c r="J22" s="17" t="n">
        <v>347767</v>
      </c>
    </row>
    <row r="23" customFormat="false" ht="9.75" hidden="false" customHeight="true" outlineLevel="0" collapsed="false">
      <c r="A23" s="15" t="n">
        <v>67</v>
      </c>
      <c r="B23" s="16" t="n">
        <v>352011</v>
      </c>
      <c r="C23" s="16" t="n">
        <v>411</v>
      </c>
      <c r="D23" s="17" t="n">
        <v>352422</v>
      </c>
      <c r="E23" s="16" t="n">
        <v>0</v>
      </c>
      <c r="F23" s="16" t="n">
        <v>0</v>
      </c>
      <c r="G23" s="17" t="n">
        <v>0</v>
      </c>
      <c r="H23" s="17" t="n">
        <v>352011</v>
      </c>
      <c r="I23" s="17" t="n">
        <v>411</v>
      </c>
      <c r="J23" s="17" t="n">
        <v>352422</v>
      </c>
    </row>
    <row r="24" customFormat="false" ht="9.75" hidden="false" customHeight="true" outlineLevel="0" collapsed="false">
      <c r="A24" s="15" t="n">
        <v>68</v>
      </c>
      <c r="B24" s="16" t="n">
        <v>344512</v>
      </c>
      <c r="C24" s="16" t="n">
        <v>434</v>
      </c>
      <c r="D24" s="17" t="n">
        <v>344946</v>
      </c>
      <c r="E24" s="16" t="n">
        <v>0</v>
      </c>
      <c r="F24" s="16" t="n">
        <v>0</v>
      </c>
      <c r="G24" s="17" t="n">
        <v>0</v>
      </c>
      <c r="H24" s="17" t="n">
        <v>344512</v>
      </c>
      <c r="I24" s="17" t="n">
        <v>434</v>
      </c>
      <c r="J24" s="17" t="n">
        <v>344946</v>
      </c>
    </row>
    <row r="25" customFormat="false" ht="9.75" hidden="false" customHeight="true" outlineLevel="0" collapsed="false">
      <c r="A25" s="15" t="n">
        <v>69</v>
      </c>
      <c r="B25" s="16" t="n">
        <v>327628</v>
      </c>
      <c r="C25" s="16" t="n">
        <v>439</v>
      </c>
      <c r="D25" s="17" t="n">
        <v>328067</v>
      </c>
      <c r="E25" s="16" t="n">
        <v>0</v>
      </c>
      <c r="F25" s="16" t="n">
        <v>0</v>
      </c>
      <c r="G25" s="17" t="n">
        <v>0</v>
      </c>
      <c r="H25" s="17" t="n">
        <v>327628</v>
      </c>
      <c r="I25" s="17" t="n">
        <v>439</v>
      </c>
      <c r="J25" s="17" t="n">
        <v>328067</v>
      </c>
    </row>
    <row r="26" customFormat="false" ht="9.75" hidden="false" customHeight="true" outlineLevel="0" collapsed="false">
      <c r="A26" s="15" t="n">
        <v>70</v>
      </c>
      <c r="B26" s="16" t="n">
        <v>253976</v>
      </c>
      <c r="C26" s="16" t="n">
        <v>333</v>
      </c>
      <c r="D26" s="17" t="n">
        <v>254309</v>
      </c>
      <c r="E26" s="16" t="n">
        <v>0</v>
      </c>
      <c r="F26" s="16" t="n">
        <v>0</v>
      </c>
      <c r="G26" s="17" t="n">
        <v>0</v>
      </c>
      <c r="H26" s="17" t="n">
        <v>253976</v>
      </c>
      <c r="I26" s="17" t="n">
        <v>333</v>
      </c>
      <c r="J26" s="17" t="n">
        <v>254309</v>
      </c>
    </row>
    <row r="27" customFormat="false" ht="9.75" hidden="false" customHeight="true" outlineLevel="0" collapsed="false">
      <c r="A27" s="15" t="n">
        <v>71</v>
      </c>
      <c r="B27" s="16" t="n">
        <v>249191</v>
      </c>
      <c r="C27" s="16" t="n">
        <v>380</v>
      </c>
      <c r="D27" s="17" t="n">
        <v>249571</v>
      </c>
      <c r="E27" s="16" t="n">
        <v>0</v>
      </c>
      <c r="F27" s="16" t="n">
        <v>0</v>
      </c>
      <c r="G27" s="17" t="n">
        <v>0</v>
      </c>
      <c r="H27" s="17" t="n">
        <v>249191</v>
      </c>
      <c r="I27" s="17" t="n">
        <v>380</v>
      </c>
      <c r="J27" s="17" t="n">
        <v>249571</v>
      </c>
    </row>
    <row r="28" customFormat="false" ht="9.75" hidden="false" customHeight="true" outlineLevel="0" collapsed="false">
      <c r="A28" s="15" t="n">
        <v>72</v>
      </c>
      <c r="B28" s="16" t="n">
        <v>239772</v>
      </c>
      <c r="C28" s="16" t="n">
        <v>411</v>
      </c>
      <c r="D28" s="17" t="n">
        <v>240183</v>
      </c>
      <c r="E28" s="16" t="n">
        <v>0</v>
      </c>
      <c r="F28" s="16" t="n">
        <v>0</v>
      </c>
      <c r="G28" s="17" t="n">
        <v>0</v>
      </c>
      <c r="H28" s="17" t="n">
        <v>239772</v>
      </c>
      <c r="I28" s="17" t="n">
        <v>411</v>
      </c>
      <c r="J28" s="17" t="n">
        <v>240183</v>
      </c>
    </row>
    <row r="29" customFormat="false" ht="9.75" hidden="false" customHeight="true" outlineLevel="0" collapsed="false">
      <c r="A29" s="15" t="n">
        <v>73</v>
      </c>
      <c r="B29" s="16" t="n">
        <v>221570</v>
      </c>
      <c r="C29" s="16" t="n">
        <v>416</v>
      </c>
      <c r="D29" s="17" t="n">
        <v>221986</v>
      </c>
      <c r="E29" s="16" t="n">
        <v>0</v>
      </c>
      <c r="F29" s="16" t="n">
        <v>0</v>
      </c>
      <c r="G29" s="17" t="n">
        <v>0</v>
      </c>
      <c r="H29" s="17" t="n">
        <v>221570</v>
      </c>
      <c r="I29" s="17" t="n">
        <v>416</v>
      </c>
      <c r="J29" s="17" t="n">
        <v>221986</v>
      </c>
    </row>
    <row r="30" customFormat="false" ht="9.75" hidden="false" customHeight="true" outlineLevel="0" collapsed="false">
      <c r="A30" s="15" t="n">
        <v>74</v>
      </c>
      <c r="B30" s="16" t="n">
        <v>197851</v>
      </c>
      <c r="C30" s="16" t="n">
        <v>434</v>
      </c>
      <c r="D30" s="17" t="n">
        <v>198285</v>
      </c>
      <c r="E30" s="16" t="n">
        <v>0</v>
      </c>
      <c r="F30" s="16" t="n">
        <v>0</v>
      </c>
      <c r="G30" s="17" t="n">
        <v>0</v>
      </c>
      <c r="H30" s="17" t="n">
        <v>197851</v>
      </c>
      <c r="I30" s="17" t="n">
        <v>434</v>
      </c>
      <c r="J30" s="17" t="n">
        <v>198285</v>
      </c>
    </row>
    <row r="31" customFormat="false" ht="9.75" hidden="false" customHeight="true" outlineLevel="0" collapsed="false">
      <c r="A31" s="15" t="n">
        <v>75</v>
      </c>
      <c r="B31" s="16" t="n">
        <v>202663</v>
      </c>
      <c r="C31" s="16" t="n">
        <v>567</v>
      </c>
      <c r="D31" s="17" t="n">
        <v>203230</v>
      </c>
      <c r="E31" s="16" t="n">
        <v>0</v>
      </c>
      <c r="F31" s="16" t="n">
        <v>0</v>
      </c>
      <c r="G31" s="17" t="n">
        <v>0</v>
      </c>
      <c r="H31" s="17" t="n">
        <v>202663</v>
      </c>
      <c r="I31" s="17" t="n">
        <v>567</v>
      </c>
      <c r="J31" s="17" t="n">
        <v>203230</v>
      </c>
    </row>
    <row r="32" customFormat="false" ht="9.75" hidden="false" customHeight="true" outlineLevel="0" collapsed="false">
      <c r="A32" s="15" t="n">
        <v>76</v>
      </c>
      <c r="B32" s="16" t="n">
        <v>200055</v>
      </c>
      <c r="C32" s="16" t="n">
        <v>694</v>
      </c>
      <c r="D32" s="17" t="n">
        <v>200749</v>
      </c>
      <c r="E32" s="16" t="n">
        <v>0</v>
      </c>
      <c r="F32" s="16" t="n">
        <v>0</v>
      </c>
      <c r="G32" s="17" t="n">
        <v>0</v>
      </c>
      <c r="H32" s="17" t="n">
        <v>200055</v>
      </c>
      <c r="I32" s="17" t="n">
        <v>694</v>
      </c>
      <c r="J32" s="17" t="n">
        <v>200749</v>
      </c>
    </row>
    <row r="33" customFormat="false" ht="9.75" hidden="false" customHeight="true" outlineLevel="0" collapsed="false">
      <c r="A33" s="15" t="n">
        <v>77</v>
      </c>
      <c r="B33" s="16" t="n">
        <v>191732</v>
      </c>
      <c r="C33" s="16" t="n">
        <v>720</v>
      </c>
      <c r="D33" s="17" t="n">
        <v>192452</v>
      </c>
      <c r="E33" s="16" t="n">
        <v>0</v>
      </c>
      <c r="F33" s="16" t="n">
        <v>0</v>
      </c>
      <c r="G33" s="17" t="n">
        <v>0</v>
      </c>
      <c r="H33" s="17" t="n">
        <v>191732</v>
      </c>
      <c r="I33" s="17" t="n">
        <v>720</v>
      </c>
      <c r="J33" s="17" t="n">
        <v>192452</v>
      </c>
    </row>
    <row r="34" customFormat="false" ht="9.75" hidden="false" customHeight="true" outlineLevel="0" collapsed="false">
      <c r="A34" s="15" t="n">
        <v>78</v>
      </c>
      <c r="B34" s="16" t="n">
        <v>181996</v>
      </c>
      <c r="C34" s="16" t="n">
        <v>773</v>
      </c>
      <c r="D34" s="17" t="n">
        <v>182769</v>
      </c>
      <c r="E34" s="16" t="n">
        <v>0</v>
      </c>
      <c r="F34" s="16" t="n">
        <v>0</v>
      </c>
      <c r="G34" s="17" t="n">
        <v>0</v>
      </c>
      <c r="H34" s="17" t="n">
        <v>181996</v>
      </c>
      <c r="I34" s="17" t="n">
        <v>773</v>
      </c>
      <c r="J34" s="17" t="n">
        <v>182769</v>
      </c>
    </row>
    <row r="35" customFormat="false" ht="9.75" hidden="false" customHeight="true" outlineLevel="0" collapsed="false">
      <c r="A35" s="15" t="n">
        <v>79</v>
      </c>
      <c r="B35" s="16" t="n">
        <v>175552</v>
      </c>
      <c r="C35" s="16" t="n">
        <v>873</v>
      </c>
      <c r="D35" s="17" t="n">
        <v>176425</v>
      </c>
      <c r="E35" s="16" t="n">
        <v>0</v>
      </c>
      <c r="F35" s="16" t="n">
        <v>0</v>
      </c>
      <c r="G35" s="17" t="n">
        <v>0</v>
      </c>
      <c r="H35" s="17" t="n">
        <v>175552</v>
      </c>
      <c r="I35" s="17" t="n">
        <v>873</v>
      </c>
      <c r="J35" s="17" t="n">
        <v>176425</v>
      </c>
    </row>
    <row r="36" customFormat="false" ht="9.75" hidden="false" customHeight="true" outlineLevel="0" collapsed="false">
      <c r="A36" s="15" t="n">
        <v>80</v>
      </c>
      <c r="B36" s="16" t="n">
        <v>162235</v>
      </c>
      <c r="C36" s="16" t="n">
        <v>940</v>
      </c>
      <c r="D36" s="17" t="n">
        <v>163175</v>
      </c>
      <c r="E36" s="16" t="n">
        <v>0</v>
      </c>
      <c r="F36" s="16" t="n">
        <v>0</v>
      </c>
      <c r="G36" s="17" t="n">
        <v>0</v>
      </c>
      <c r="H36" s="17" t="n">
        <v>162235</v>
      </c>
      <c r="I36" s="17" t="n">
        <v>940</v>
      </c>
      <c r="J36" s="17" t="n">
        <v>163175</v>
      </c>
    </row>
    <row r="37" customFormat="false" ht="9.75" hidden="false" customHeight="true" outlineLevel="0" collapsed="false">
      <c r="A37" s="15" t="n">
        <v>81</v>
      </c>
      <c r="B37" s="16" t="n">
        <v>155065</v>
      </c>
      <c r="C37" s="16" t="n">
        <v>1046</v>
      </c>
      <c r="D37" s="17" t="n">
        <v>156111</v>
      </c>
      <c r="E37" s="16" t="n">
        <v>0</v>
      </c>
      <c r="F37" s="16" t="n">
        <v>0</v>
      </c>
      <c r="G37" s="17" t="n">
        <v>0</v>
      </c>
      <c r="H37" s="17" t="n">
        <v>155065</v>
      </c>
      <c r="I37" s="17" t="n">
        <v>1046</v>
      </c>
      <c r="J37" s="17" t="n">
        <v>156111</v>
      </c>
    </row>
    <row r="38" customFormat="false" ht="9.75" hidden="false" customHeight="true" outlineLevel="0" collapsed="false">
      <c r="A38" s="15" t="n">
        <v>82</v>
      </c>
      <c r="B38" s="16" t="n">
        <v>140642</v>
      </c>
      <c r="C38" s="16" t="n">
        <v>1008</v>
      </c>
      <c r="D38" s="17" t="n">
        <v>141650</v>
      </c>
      <c r="E38" s="16" t="n">
        <v>1</v>
      </c>
      <c r="F38" s="16" t="n">
        <v>0</v>
      </c>
      <c r="G38" s="17" t="n">
        <v>1</v>
      </c>
      <c r="H38" s="17" t="n">
        <v>140643</v>
      </c>
      <c r="I38" s="17" t="n">
        <v>1008</v>
      </c>
      <c r="J38" s="17" t="n">
        <v>141651</v>
      </c>
    </row>
    <row r="39" customFormat="false" ht="9.75" hidden="false" customHeight="true" outlineLevel="0" collapsed="false">
      <c r="A39" s="15" t="n">
        <v>83</v>
      </c>
      <c r="B39" s="16" t="n">
        <v>133169</v>
      </c>
      <c r="C39" s="16" t="n">
        <v>1092</v>
      </c>
      <c r="D39" s="17" t="n">
        <v>134261</v>
      </c>
      <c r="E39" s="16" t="n">
        <v>1</v>
      </c>
      <c r="F39" s="16" t="n">
        <v>0</v>
      </c>
      <c r="G39" s="17" t="n">
        <v>1</v>
      </c>
      <c r="H39" s="17" t="n">
        <v>133170</v>
      </c>
      <c r="I39" s="17" t="n">
        <v>1092</v>
      </c>
      <c r="J39" s="17" t="n">
        <v>134262</v>
      </c>
    </row>
    <row r="40" customFormat="false" ht="9.75" hidden="false" customHeight="true" outlineLevel="0" collapsed="false">
      <c r="A40" s="15" t="n">
        <v>84</v>
      </c>
      <c r="B40" s="16" t="n">
        <v>118767</v>
      </c>
      <c r="C40" s="16" t="n">
        <v>1068</v>
      </c>
      <c r="D40" s="17" t="n">
        <v>119835</v>
      </c>
      <c r="E40" s="16" t="n">
        <v>2</v>
      </c>
      <c r="F40" s="16" t="n">
        <v>0</v>
      </c>
      <c r="G40" s="17" t="n">
        <v>2</v>
      </c>
      <c r="H40" s="17" t="n">
        <v>118769</v>
      </c>
      <c r="I40" s="17" t="n">
        <v>1068</v>
      </c>
      <c r="J40" s="17" t="n">
        <v>119837</v>
      </c>
    </row>
    <row r="41" customFormat="false" ht="9.75" hidden="false" customHeight="true" outlineLevel="0" collapsed="false">
      <c r="A41" s="15" t="n">
        <v>85</v>
      </c>
      <c r="B41" s="16" t="n">
        <v>108077</v>
      </c>
      <c r="C41" s="16" t="n">
        <v>1143</v>
      </c>
      <c r="D41" s="17" t="n">
        <v>109220</v>
      </c>
      <c r="E41" s="16" t="n">
        <v>2</v>
      </c>
      <c r="F41" s="16" t="n">
        <v>0</v>
      </c>
      <c r="G41" s="17" t="n">
        <v>2</v>
      </c>
      <c r="H41" s="17" t="n">
        <v>108079</v>
      </c>
      <c r="I41" s="17" t="n">
        <v>1143</v>
      </c>
      <c r="J41" s="17" t="n">
        <v>109222</v>
      </c>
    </row>
    <row r="42" customFormat="false" ht="9.75" hidden="false" customHeight="true" outlineLevel="0" collapsed="false">
      <c r="A42" s="15" t="n">
        <v>86</v>
      </c>
      <c r="B42" s="16" t="n">
        <v>89048</v>
      </c>
      <c r="C42" s="16" t="n">
        <v>1106</v>
      </c>
      <c r="D42" s="17" t="n">
        <v>90154</v>
      </c>
      <c r="E42" s="16" t="n">
        <v>2</v>
      </c>
      <c r="F42" s="16" t="n">
        <v>0</v>
      </c>
      <c r="G42" s="17" t="n">
        <v>2</v>
      </c>
      <c r="H42" s="17" t="n">
        <v>89050</v>
      </c>
      <c r="I42" s="17" t="n">
        <v>1106</v>
      </c>
      <c r="J42" s="17" t="n">
        <v>90156</v>
      </c>
    </row>
    <row r="43" customFormat="false" ht="9.75" hidden="false" customHeight="true" outlineLevel="0" collapsed="false">
      <c r="A43" s="15" t="n">
        <v>87</v>
      </c>
      <c r="B43" s="16" t="n">
        <v>76890</v>
      </c>
      <c r="C43" s="16" t="n">
        <v>1016</v>
      </c>
      <c r="D43" s="17" t="n">
        <v>77906</v>
      </c>
      <c r="E43" s="16" t="n">
        <v>4</v>
      </c>
      <c r="F43" s="16" t="n">
        <v>0</v>
      </c>
      <c r="G43" s="17" t="n">
        <v>4</v>
      </c>
      <c r="H43" s="17" t="n">
        <v>76894</v>
      </c>
      <c r="I43" s="17" t="n">
        <v>1016</v>
      </c>
      <c r="J43" s="17" t="n">
        <v>77910</v>
      </c>
    </row>
    <row r="44" customFormat="false" ht="9.75" hidden="false" customHeight="true" outlineLevel="0" collapsed="false">
      <c r="A44" s="15" t="n">
        <v>88</v>
      </c>
      <c r="B44" s="16" t="n">
        <v>63267</v>
      </c>
      <c r="C44" s="16" t="n">
        <v>933</v>
      </c>
      <c r="D44" s="17" t="n">
        <v>64200</v>
      </c>
      <c r="E44" s="16" t="n">
        <v>3</v>
      </c>
      <c r="F44" s="16" t="n">
        <v>0</v>
      </c>
      <c r="G44" s="17" t="n">
        <v>3</v>
      </c>
      <c r="H44" s="17" t="n">
        <v>63270</v>
      </c>
      <c r="I44" s="17" t="n">
        <v>933</v>
      </c>
      <c r="J44" s="17" t="n">
        <v>64203</v>
      </c>
    </row>
    <row r="45" customFormat="false" ht="9.75" hidden="false" customHeight="true" outlineLevel="0" collapsed="false">
      <c r="A45" s="15" t="n">
        <v>89</v>
      </c>
      <c r="B45" s="16" t="n">
        <v>52789</v>
      </c>
      <c r="C45" s="16" t="n">
        <v>793</v>
      </c>
      <c r="D45" s="17" t="n">
        <v>53582</v>
      </c>
      <c r="E45" s="16" t="n">
        <v>6</v>
      </c>
      <c r="F45" s="16" t="n">
        <v>0</v>
      </c>
      <c r="G45" s="17" t="n">
        <v>6</v>
      </c>
      <c r="H45" s="17" t="n">
        <v>52795</v>
      </c>
      <c r="I45" s="17" t="n">
        <v>793</v>
      </c>
      <c r="J45" s="17" t="n">
        <v>53588</v>
      </c>
    </row>
    <row r="46" customFormat="false" ht="9.75" hidden="false" customHeight="true" outlineLevel="0" collapsed="false">
      <c r="A46" s="15" t="n">
        <v>90</v>
      </c>
      <c r="B46" s="16" t="n">
        <v>42860</v>
      </c>
      <c r="C46" s="16" t="n">
        <v>667</v>
      </c>
      <c r="D46" s="17" t="n">
        <v>43527</v>
      </c>
      <c r="E46" s="16" t="n">
        <v>10</v>
      </c>
      <c r="F46" s="16" t="n">
        <v>0</v>
      </c>
      <c r="G46" s="17" t="n">
        <v>10</v>
      </c>
      <c r="H46" s="17" t="n">
        <v>42870</v>
      </c>
      <c r="I46" s="17" t="n">
        <v>667</v>
      </c>
      <c r="J46" s="17" t="n">
        <v>43537</v>
      </c>
    </row>
    <row r="47" customFormat="false" ht="9.75" hidden="false" customHeight="true" outlineLevel="0" collapsed="false">
      <c r="A47" s="15" t="n">
        <v>91</v>
      </c>
      <c r="B47" s="16" t="n">
        <v>33565</v>
      </c>
      <c r="C47" s="16" t="n">
        <v>562</v>
      </c>
      <c r="D47" s="17" t="n">
        <v>34127</v>
      </c>
      <c r="E47" s="16" t="n">
        <v>12</v>
      </c>
      <c r="F47" s="16" t="n">
        <v>0</v>
      </c>
      <c r="G47" s="17" t="n">
        <v>12</v>
      </c>
      <c r="H47" s="17" t="n">
        <v>33577</v>
      </c>
      <c r="I47" s="17" t="n">
        <v>562</v>
      </c>
      <c r="J47" s="17" t="n">
        <v>34139</v>
      </c>
    </row>
    <row r="48" customFormat="false" ht="9.75" hidden="false" customHeight="true" outlineLevel="0" collapsed="false">
      <c r="A48" s="15" t="n">
        <v>92</v>
      </c>
      <c r="B48" s="16" t="n">
        <v>26525</v>
      </c>
      <c r="C48" s="16" t="n">
        <v>492</v>
      </c>
      <c r="D48" s="17" t="n">
        <v>27017</v>
      </c>
      <c r="E48" s="16" t="n">
        <v>8</v>
      </c>
      <c r="F48" s="16" t="n">
        <v>0</v>
      </c>
      <c r="G48" s="17" t="n">
        <v>8</v>
      </c>
      <c r="H48" s="17" t="n">
        <v>26533</v>
      </c>
      <c r="I48" s="17" t="n">
        <v>492</v>
      </c>
      <c r="J48" s="17" t="n">
        <v>27025</v>
      </c>
    </row>
    <row r="49" customFormat="false" ht="9.75" hidden="false" customHeight="true" outlineLevel="0" collapsed="false">
      <c r="A49" s="15" t="n">
        <v>93</v>
      </c>
      <c r="B49" s="16" t="n">
        <v>20606</v>
      </c>
      <c r="C49" s="16" t="n">
        <v>381</v>
      </c>
      <c r="D49" s="17" t="n">
        <v>20987</v>
      </c>
      <c r="E49" s="16" t="n">
        <v>4</v>
      </c>
      <c r="F49" s="16" t="n">
        <v>0</v>
      </c>
      <c r="G49" s="17" t="n">
        <v>4</v>
      </c>
      <c r="H49" s="17" t="n">
        <v>20610</v>
      </c>
      <c r="I49" s="17" t="n">
        <v>381</v>
      </c>
      <c r="J49" s="17" t="n">
        <v>20991</v>
      </c>
    </row>
    <row r="50" customFormat="false" ht="9.75" hidden="false" customHeight="true" outlineLevel="0" collapsed="false">
      <c r="A50" s="15" t="n">
        <v>94</v>
      </c>
      <c r="B50" s="16" t="n">
        <v>15494</v>
      </c>
      <c r="C50" s="16" t="n">
        <v>303</v>
      </c>
      <c r="D50" s="17" t="n">
        <v>15797</v>
      </c>
      <c r="E50" s="16" t="n">
        <v>1</v>
      </c>
      <c r="F50" s="16" t="n">
        <v>0</v>
      </c>
      <c r="G50" s="17" t="n">
        <v>1</v>
      </c>
      <c r="H50" s="17" t="n">
        <v>15495</v>
      </c>
      <c r="I50" s="17" t="n">
        <v>303</v>
      </c>
      <c r="J50" s="17" t="n">
        <v>15798</v>
      </c>
    </row>
    <row r="51" customFormat="false" ht="9.75" hidden="false" customHeight="true" outlineLevel="0" collapsed="false">
      <c r="A51" s="15" t="n">
        <v>95</v>
      </c>
      <c r="B51" s="16" t="n">
        <v>11373</v>
      </c>
      <c r="C51" s="16" t="n">
        <v>219</v>
      </c>
      <c r="D51" s="17" t="n">
        <v>11592</v>
      </c>
      <c r="E51" s="16" t="n">
        <v>1</v>
      </c>
      <c r="F51" s="16" t="n">
        <v>0</v>
      </c>
      <c r="G51" s="17" t="n">
        <v>1</v>
      </c>
      <c r="H51" s="17" t="n">
        <v>11374</v>
      </c>
      <c r="I51" s="17" t="n">
        <v>219</v>
      </c>
      <c r="J51" s="17" t="n">
        <v>11593</v>
      </c>
    </row>
    <row r="52" customFormat="false" ht="9.75" hidden="false" customHeight="true" outlineLevel="0" collapsed="false">
      <c r="A52" s="15" t="n">
        <v>96</v>
      </c>
      <c r="B52" s="16" t="n">
        <v>5145</v>
      </c>
      <c r="C52" s="16" t="n">
        <v>104</v>
      </c>
      <c r="D52" s="17" t="n">
        <v>5249</v>
      </c>
      <c r="E52" s="16" t="n">
        <v>3</v>
      </c>
      <c r="F52" s="16" t="n">
        <v>0</v>
      </c>
      <c r="G52" s="17" t="n">
        <v>3</v>
      </c>
      <c r="H52" s="17" t="n">
        <v>5148</v>
      </c>
      <c r="I52" s="17" t="n">
        <v>104</v>
      </c>
      <c r="J52" s="17" t="n">
        <v>5252</v>
      </c>
    </row>
    <row r="53" customFormat="false" ht="9.75" hidden="false" customHeight="true" outlineLevel="0" collapsed="false">
      <c r="A53" s="15" t="n">
        <v>97</v>
      </c>
      <c r="B53" s="16" t="n">
        <v>3054</v>
      </c>
      <c r="C53" s="16" t="n">
        <v>57</v>
      </c>
      <c r="D53" s="17" t="n">
        <v>3111</v>
      </c>
      <c r="E53" s="16" t="n">
        <v>3</v>
      </c>
      <c r="F53" s="16" t="n">
        <v>0</v>
      </c>
      <c r="G53" s="17" t="n">
        <v>3</v>
      </c>
      <c r="H53" s="17" t="n">
        <v>3057</v>
      </c>
      <c r="I53" s="17" t="n">
        <v>57</v>
      </c>
      <c r="J53" s="17" t="n">
        <v>3114</v>
      </c>
    </row>
    <row r="54" customFormat="false" ht="9.75" hidden="false" customHeight="true" outlineLevel="0" collapsed="false">
      <c r="A54" s="15" t="n">
        <v>98</v>
      </c>
      <c r="B54" s="16" t="n">
        <v>1842</v>
      </c>
      <c r="C54" s="16" t="n">
        <v>24</v>
      </c>
      <c r="D54" s="17" t="n">
        <v>1866</v>
      </c>
      <c r="E54" s="16" t="n">
        <v>5</v>
      </c>
      <c r="F54" s="16" t="n">
        <v>0</v>
      </c>
      <c r="G54" s="17" t="n">
        <v>5</v>
      </c>
      <c r="H54" s="17" t="n">
        <v>1847</v>
      </c>
      <c r="I54" s="17" t="n">
        <v>24</v>
      </c>
      <c r="J54" s="17" t="n">
        <v>1871</v>
      </c>
    </row>
    <row r="55" customFormat="false" ht="9.75" hidden="false" customHeight="true" outlineLevel="0" collapsed="false">
      <c r="A55" s="15" t="n">
        <v>99</v>
      </c>
      <c r="B55" s="16" t="n">
        <v>1085</v>
      </c>
      <c r="C55" s="16" t="n">
        <v>22</v>
      </c>
      <c r="D55" s="17" t="n">
        <v>1107</v>
      </c>
      <c r="E55" s="16" t="n">
        <v>0</v>
      </c>
      <c r="F55" s="16" t="n">
        <v>0</v>
      </c>
      <c r="G55" s="17" t="n">
        <v>0</v>
      </c>
      <c r="H55" s="17" t="n">
        <v>1085</v>
      </c>
      <c r="I55" s="17" t="n">
        <v>22</v>
      </c>
      <c r="J55" s="17" t="n">
        <v>1107</v>
      </c>
    </row>
    <row r="56" customFormat="false" ht="9.75" hidden="false" customHeight="true" outlineLevel="0" collapsed="false">
      <c r="A56" s="15" t="n">
        <v>100</v>
      </c>
      <c r="B56" s="16" t="n">
        <v>804</v>
      </c>
      <c r="C56" s="16" t="n">
        <v>27</v>
      </c>
      <c r="D56" s="17" t="n">
        <v>831</v>
      </c>
      <c r="E56" s="16" t="n">
        <v>0</v>
      </c>
      <c r="F56" s="16" t="n">
        <v>0</v>
      </c>
      <c r="G56" s="17" t="n">
        <v>0</v>
      </c>
      <c r="H56" s="17" t="n">
        <v>804</v>
      </c>
      <c r="I56" s="17" t="n">
        <v>27</v>
      </c>
      <c r="J56" s="17" t="n">
        <v>831</v>
      </c>
    </row>
    <row r="57" customFormat="false" ht="9.75" hidden="false" customHeight="true" outlineLevel="0" collapsed="false">
      <c r="A57" s="15" t="n">
        <v>101</v>
      </c>
      <c r="B57" s="16" t="n">
        <v>686</v>
      </c>
      <c r="C57" s="16" t="n">
        <v>18</v>
      </c>
      <c r="D57" s="17" t="n">
        <v>704</v>
      </c>
      <c r="E57" s="16" t="n">
        <v>4</v>
      </c>
      <c r="F57" s="16" t="n">
        <v>0</v>
      </c>
      <c r="G57" s="17" t="n">
        <v>4</v>
      </c>
      <c r="H57" s="17" t="n">
        <v>690</v>
      </c>
      <c r="I57" s="17" t="n">
        <v>18</v>
      </c>
      <c r="J57" s="17" t="n">
        <v>708</v>
      </c>
    </row>
    <row r="58" customFormat="false" ht="9.75" hidden="false" customHeight="true" outlineLevel="0" collapsed="false">
      <c r="A58" s="15" t="n">
        <v>102</v>
      </c>
      <c r="B58" s="16" t="n">
        <v>381</v>
      </c>
      <c r="C58" s="16" t="n">
        <v>10</v>
      </c>
      <c r="D58" s="17" t="n">
        <v>391</v>
      </c>
      <c r="E58" s="16" t="n">
        <v>3</v>
      </c>
      <c r="F58" s="16" t="n">
        <v>0</v>
      </c>
      <c r="G58" s="17" t="n">
        <v>3</v>
      </c>
      <c r="H58" s="17" t="n">
        <v>384</v>
      </c>
      <c r="I58" s="17" t="n">
        <v>10</v>
      </c>
      <c r="J58" s="17" t="n">
        <v>394</v>
      </c>
    </row>
    <row r="59" customFormat="false" ht="9.75" hidden="false" customHeight="true" outlineLevel="0" collapsed="false">
      <c r="A59" s="15" t="n">
        <v>103</v>
      </c>
      <c r="B59" s="16" t="n">
        <v>222</v>
      </c>
      <c r="C59" s="16" t="n">
        <v>5</v>
      </c>
      <c r="D59" s="17" t="n">
        <v>227</v>
      </c>
      <c r="E59" s="16" t="n">
        <v>0</v>
      </c>
      <c r="F59" s="16" t="n">
        <v>0</v>
      </c>
      <c r="G59" s="17" t="n">
        <v>0</v>
      </c>
      <c r="H59" s="17" t="n">
        <v>222</v>
      </c>
      <c r="I59" s="17" t="n">
        <v>5</v>
      </c>
      <c r="J59" s="17" t="n">
        <v>227</v>
      </c>
    </row>
    <row r="60" customFormat="false" ht="9.75" hidden="false" customHeight="true" outlineLevel="0" collapsed="false">
      <c r="A60" s="15" t="n">
        <v>104</v>
      </c>
      <c r="B60" s="16" t="n">
        <v>105</v>
      </c>
      <c r="C60" s="16" t="n">
        <v>3</v>
      </c>
      <c r="D60" s="17" t="n">
        <v>108</v>
      </c>
      <c r="E60" s="16" t="n">
        <v>0</v>
      </c>
      <c r="F60" s="16" t="n">
        <v>0</v>
      </c>
      <c r="G60" s="17" t="n">
        <v>0</v>
      </c>
      <c r="H60" s="17" t="n">
        <v>105</v>
      </c>
      <c r="I60" s="17" t="n">
        <v>3</v>
      </c>
      <c r="J60" s="17" t="n">
        <v>108</v>
      </c>
    </row>
    <row r="61" customFormat="false" ht="9.75" hidden="false" customHeight="true" outlineLevel="0" collapsed="false">
      <c r="A61" s="15" t="n">
        <v>105</v>
      </c>
      <c r="B61" s="16" t="n">
        <v>62</v>
      </c>
      <c r="C61" s="16" t="n">
        <v>2</v>
      </c>
      <c r="D61" s="17" t="n">
        <v>64</v>
      </c>
      <c r="E61" s="16" t="n">
        <v>0</v>
      </c>
      <c r="F61" s="16" t="n">
        <v>0</v>
      </c>
      <c r="G61" s="17" t="n">
        <v>0</v>
      </c>
      <c r="H61" s="17" t="n">
        <v>62</v>
      </c>
      <c r="I61" s="17" t="n">
        <v>2</v>
      </c>
      <c r="J61" s="17" t="n">
        <v>64</v>
      </c>
    </row>
    <row r="62" customFormat="false" ht="9.75" hidden="false" customHeight="true" outlineLevel="0" collapsed="false">
      <c r="A62" s="15" t="n">
        <v>106</v>
      </c>
      <c r="B62" s="16" t="n">
        <v>35</v>
      </c>
      <c r="C62" s="16" t="n">
        <v>0</v>
      </c>
      <c r="D62" s="17" t="n">
        <v>35</v>
      </c>
      <c r="E62" s="16" t="n">
        <v>2</v>
      </c>
      <c r="F62" s="16" t="n">
        <v>0</v>
      </c>
      <c r="G62" s="17" t="n">
        <v>2</v>
      </c>
      <c r="H62" s="17" t="n">
        <v>37</v>
      </c>
      <c r="I62" s="17" t="n">
        <v>0</v>
      </c>
      <c r="J62" s="17" t="n">
        <v>37</v>
      </c>
    </row>
    <row r="63" customFormat="false" ht="9.75" hidden="false" customHeight="true" outlineLevel="0" collapsed="false">
      <c r="A63" s="15" t="n">
        <v>107</v>
      </c>
      <c r="B63" s="16" t="n">
        <v>21</v>
      </c>
      <c r="C63" s="16" t="n">
        <v>1</v>
      </c>
      <c r="D63" s="17" t="n">
        <v>22</v>
      </c>
      <c r="E63" s="16" t="n">
        <v>0</v>
      </c>
      <c r="F63" s="16" t="n">
        <v>0</v>
      </c>
      <c r="G63" s="17" t="n">
        <v>0</v>
      </c>
      <c r="H63" s="17" t="n">
        <v>21</v>
      </c>
      <c r="I63" s="17" t="n">
        <v>1</v>
      </c>
      <c r="J63" s="17" t="n">
        <v>22</v>
      </c>
    </row>
    <row r="64" customFormat="false" ht="9.75" hidden="false" customHeight="true" outlineLevel="0" collapsed="false">
      <c r="A64" s="15" t="n">
        <v>108</v>
      </c>
      <c r="B64" s="16" t="n">
        <v>5</v>
      </c>
      <c r="C64" s="16" t="n">
        <v>0</v>
      </c>
      <c r="D64" s="17" t="n">
        <v>5</v>
      </c>
      <c r="E64" s="16" t="n">
        <v>0</v>
      </c>
      <c r="F64" s="16" t="n">
        <v>0</v>
      </c>
      <c r="G64" s="17" t="n">
        <v>0</v>
      </c>
      <c r="H64" s="17" t="n">
        <v>5</v>
      </c>
      <c r="I64" s="17" t="n">
        <v>0</v>
      </c>
      <c r="J64" s="17" t="n">
        <v>5</v>
      </c>
    </row>
    <row r="65" customFormat="false" ht="9.75" hidden="false" customHeight="true" outlineLevel="0" collapsed="false">
      <c r="A65" s="15" t="n">
        <v>109</v>
      </c>
      <c r="B65" s="16" t="n">
        <v>7</v>
      </c>
      <c r="C65" s="16" t="n">
        <v>0</v>
      </c>
      <c r="D65" s="17" t="n">
        <v>7</v>
      </c>
      <c r="E65" s="16" t="n">
        <v>0</v>
      </c>
      <c r="F65" s="16" t="n">
        <v>0</v>
      </c>
      <c r="G65" s="17" t="n">
        <v>0</v>
      </c>
      <c r="H65" s="17" t="n">
        <v>7</v>
      </c>
      <c r="I65" s="17" t="n">
        <v>0</v>
      </c>
      <c r="J65" s="17" t="n">
        <v>7</v>
      </c>
    </row>
    <row r="66" customFormat="false" ht="9.75" hidden="false" customHeight="true" outlineLevel="0" collapsed="false">
      <c r="A66" s="18" t="n">
        <v>110</v>
      </c>
      <c r="B66" s="16" t="n">
        <v>5</v>
      </c>
      <c r="C66" s="16" t="n">
        <v>0</v>
      </c>
      <c r="D66" s="17" t="n">
        <v>5</v>
      </c>
      <c r="E66" s="16" t="n">
        <v>0</v>
      </c>
      <c r="F66" s="16" t="n">
        <v>0</v>
      </c>
      <c r="G66" s="17" t="n">
        <v>0</v>
      </c>
      <c r="H66" s="17" t="n">
        <v>5</v>
      </c>
      <c r="I66" s="17" t="n">
        <v>0</v>
      </c>
      <c r="J66" s="17" t="n">
        <v>5</v>
      </c>
    </row>
    <row r="67" customFormat="false" ht="9.75" hidden="false" customHeight="true" outlineLevel="0" collapsed="false">
      <c r="A67" s="19" t="s">
        <v>9</v>
      </c>
      <c r="B67" s="16" t="n">
        <v>0</v>
      </c>
      <c r="C67" s="16" t="n">
        <v>0</v>
      </c>
      <c r="D67" s="17" t="n">
        <v>0</v>
      </c>
      <c r="E67" s="16" t="n">
        <v>0</v>
      </c>
      <c r="F67" s="16" t="n">
        <v>0</v>
      </c>
      <c r="G67" s="17" t="n">
        <v>0</v>
      </c>
      <c r="H67" s="20" t="n">
        <v>0</v>
      </c>
      <c r="I67" s="17" t="n">
        <v>0</v>
      </c>
      <c r="J67" s="17" t="n">
        <v>0</v>
      </c>
    </row>
    <row r="68" customFormat="false" ht="3.75" hidden="false" customHeight="true" outlineLevel="0" collapsed="false">
      <c r="A68" s="21"/>
      <c r="B68" s="16"/>
      <c r="C68" s="16"/>
      <c r="D68" s="17"/>
      <c r="E68" s="16"/>
      <c r="F68" s="16"/>
      <c r="G68" s="17"/>
      <c r="H68" s="22"/>
      <c r="I68" s="22"/>
      <c r="J68" s="22"/>
    </row>
    <row r="69" customFormat="false" ht="16.5" hidden="false" customHeight="true" outlineLevel="0" collapsed="false">
      <c r="A69" s="23" t="s">
        <v>8</v>
      </c>
      <c r="B69" s="24" t="n">
        <v>6152972</v>
      </c>
      <c r="C69" s="25" t="n">
        <v>31878</v>
      </c>
      <c r="D69" s="24" t="n">
        <v>6184850</v>
      </c>
      <c r="E69" s="25" t="n">
        <v>77</v>
      </c>
      <c r="F69" s="25" t="n">
        <v>0</v>
      </c>
      <c r="G69" s="25" t="n">
        <v>77</v>
      </c>
      <c r="H69" s="26" t="n">
        <v>6153049</v>
      </c>
      <c r="I69" s="26" t="n">
        <v>31878</v>
      </c>
      <c r="J69" s="26" t="n">
        <v>6184927</v>
      </c>
    </row>
    <row r="70" customFormat="false" ht="24.95" hidden="false" customHeight="true" outlineLevel="0" collapsed="false">
      <c r="A70" s="27" t="s">
        <v>10</v>
      </c>
      <c r="B70" s="47" t="n">
        <v>72.75</v>
      </c>
      <c r="C70" s="47" t="n">
        <v>74.08</v>
      </c>
      <c r="D70" s="47" t="n">
        <v>72.76</v>
      </c>
      <c r="E70" s="47" t="n">
        <v>92.72</v>
      </c>
      <c r="F70" s="47" t="n">
        <v>0</v>
      </c>
      <c r="G70" s="47" t="n">
        <v>92.72</v>
      </c>
      <c r="H70" s="47" t="n">
        <v>72.75</v>
      </c>
      <c r="I70" s="47" t="n">
        <v>74.08</v>
      </c>
      <c r="J70" s="47" t="n">
        <v>72.76</v>
      </c>
    </row>
    <row r="71" customFormat="false" ht="11.25" hidden="false" customHeight="false" outlineLevel="0" collapsed="false">
      <c r="A71" s="1" t="s">
        <v>11</v>
      </c>
    </row>
    <row r="72" customFormat="false" ht="11.25" hidden="false" customHeight="false" outlineLevel="0" collapsed="false">
      <c r="A72" s="1" t="s">
        <v>12</v>
      </c>
    </row>
  </sheetData>
  <mergeCells count="6">
    <mergeCell ref="A1:J2"/>
    <mergeCell ref="A3:J3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11.73046875" defaultRowHeight="11.25" zeroHeight="false" outlineLevelRow="0" outlineLevelCol="0"/>
  <cols>
    <col collapsed="false" customWidth="true" hidden="false" outlineLevel="0" max="1" min="1" style="29" width="9.09"/>
    <col collapsed="false" customWidth="true" hidden="false" outlineLevel="0" max="10" min="2" style="29" width="9.53"/>
    <col collapsed="false" customWidth="false" hidden="false" outlineLevel="0" max="257" min="11" style="29" width="11.73"/>
  </cols>
  <sheetData>
    <row r="1" customFormat="false" ht="20.1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  <c r="I1" s="2"/>
      <c r="J1" s="2"/>
      <c r="K1" s="3" t="s">
        <v>0</v>
      </c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20.1" hidden="false" customHeight="true" outlineLevel="0" collapsed="false">
      <c r="A3" s="5" t="s">
        <v>13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6.9" hidden="false" customHeight="true" outlineLevel="0" collapsed="false">
      <c r="A4" s="6" t="s">
        <v>2</v>
      </c>
      <c r="B4" s="7" t="s">
        <v>3</v>
      </c>
      <c r="C4" s="7"/>
      <c r="D4" s="7"/>
      <c r="E4" s="7" t="s">
        <v>4</v>
      </c>
      <c r="F4" s="7"/>
      <c r="G4" s="7"/>
      <c r="H4" s="8" t="s">
        <v>5</v>
      </c>
      <c r="I4" s="8"/>
      <c r="J4" s="8"/>
    </row>
    <row r="5" customFormat="false" ht="27.6" hidden="false" customHeight="true" outlineLevel="0" collapsed="false">
      <c r="A5" s="6"/>
      <c r="B5" s="9" t="s">
        <v>6</v>
      </c>
      <c r="C5" s="10" t="s">
        <v>7</v>
      </c>
      <c r="D5" s="9" t="s">
        <v>8</v>
      </c>
      <c r="E5" s="9" t="s">
        <v>6</v>
      </c>
      <c r="F5" s="10" t="s">
        <v>7</v>
      </c>
      <c r="G5" s="9" t="s">
        <v>8</v>
      </c>
      <c r="H5" s="9" t="s">
        <v>6</v>
      </c>
      <c r="I5" s="10" t="s">
        <v>7</v>
      </c>
      <c r="J5" s="9" t="s">
        <v>8</v>
      </c>
    </row>
    <row r="6" customFormat="false" ht="3.75" hidden="false" customHeight="true" outlineLevel="0" collapsed="false">
      <c r="A6" s="12"/>
      <c r="B6" s="13"/>
      <c r="C6" s="14"/>
      <c r="D6" s="13"/>
      <c r="E6" s="13"/>
      <c r="F6" s="14"/>
      <c r="G6" s="13"/>
      <c r="H6" s="13"/>
      <c r="I6" s="14"/>
      <c r="J6" s="13"/>
    </row>
    <row r="7" customFormat="false" ht="9.75" hidden="false" customHeight="true" outlineLevel="0" collapsed="false">
      <c r="A7" s="30" t="n">
        <v>51</v>
      </c>
      <c r="B7" s="31" t="n">
        <v>0</v>
      </c>
      <c r="C7" s="31" t="n">
        <v>575</v>
      </c>
      <c r="D7" s="32" t="n">
        <v>575</v>
      </c>
      <c r="E7" s="31" t="n">
        <v>0</v>
      </c>
      <c r="F7" s="31" t="n">
        <v>0</v>
      </c>
      <c r="G7" s="32" t="n">
        <v>0</v>
      </c>
      <c r="H7" s="32" t="n">
        <v>0</v>
      </c>
      <c r="I7" s="32" t="n">
        <v>575</v>
      </c>
      <c r="J7" s="32" t="n">
        <v>575</v>
      </c>
    </row>
    <row r="8" customFormat="false" ht="9.75" hidden="false" customHeight="true" outlineLevel="0" collapsed="false">
      <c r="A8" s="30" t="n">
        <v>52</v>
      </c>
      <c r="B8" s="31" t="n">
        <v>0</v>
      </c>
      <c r="C8" s="31" t="n">
        <v>1446</v>
      </c>
      <c r="D8" s="32" t="n">
        <v>1446</v>
      </c>
      <c r="E8" s="31" t="n">
        <v>0</v>
      </c>
      <c r="F8" s="31" t="n">
        <v>0</v>
      </c>
      <c r="G8" s="32" t="n">
        <v>0</v>
      </c>
      <c r="H8" s="32" t="n">
        <v>0</v>
      </c>
      <c r="I8" s="32" t="n">
        <v>1446</v>
      </c>
      <c r="J8" s="32" t="n">
        <v>1446</v>
      </c>
    </row>
    <row r="9" customFormat="false" ht="9.75" hidden="false" customHeight="true" outlineLevel="0" collapsed="false">
      <c r="A9" s="30" t="n">
        <v>53</v>
      </c>
      <c r="B9" s="31" t="n">
        <v>0</v>
      </c>
      <c r="C9" s="31" t="n">
        <v>2245</v>
      </c>
      <c r="D9" s="32" t="n">
        <v>2245</v>
      </c>
      <c r="E9" s="31" t="n">
        <v>0</v>
      </c>
      <c r="F9" s="31" t="n">
        <v>0</v>
      </c>
      <c r="G9" s="32" t="n">
        <v>0</v>
      </c>
      <c r="H9" s="32" t="n">
        <v>0</v>
      </c>
      <c r="I9" s="32" t="n">
        <v>2245</v>
      </c>
      <c r="J9" s="32" t="n">
        <v>2245</v>
      </c>
    </row>
    <row r="10" customFormat="false" ht="9.75" hidden="false" customHeight="true" outlineLevel="0" collapsed="false">
      <c r="A10" s="30" t="n">
        <v>54</v>
      </c>
      <c r="B10" s="31" t="n">
        <v>0</v>
      </c>
      <c r="C10" s="31" t="n">
        <v>3224</v>
      </c>
      <c r="D10" s="32" t="n">
        <v>3224</v>
      </c>
      <c r="E10" s="31" t="n">
        <v>0</v>
      </c>
      <c r="F10" s="31" t="n">
        <v>0</v>
      </c>
      <c r="G10" s="32" t="n">
        <v>0</v>
      </c>
      <c r="H10" s="32" t="n">
        <v>0</v>
      </c>
      <c r="I10" s="32" t="n">
        <v>3224</v>
      </c>
      <c r="J10" s="32" t="n">
        <v>3224</v>
      </c>
    </row>
    <row r="11" customFormat="false" ht="9.75" hidden="false" customHeight="true" outlineLevel="0" collapsed="false">
      <c r="A11" s="30" t="n">
        <v>55</v>
      </c>
      <c r="B11" s="31" t="n">
        <v>79</v>
      </c>
      <c r="C11" s="31" t="n">
        <v>9050</v>
      </c>
      <c r="D11" s="32" t="n">
        <v>9129</v>
      </c>
      <c r="E11" s="31" t="n">
        <v>0</v>
      </c>
      <c r="F11" s="31" t="n">
        <v>0</v>
      </c>
      <c r="G11" s="32" t="n">
        <v>0</v>
      </c>
      <c r="H11" s="32" t="n">
        <v>79</v>
      </c>
      <c r="I11" s="32" t="n">
        <v>9050</v>
      </c>
      <c r="J11" s="32" t="n">
        <v>9129</v>
      </c>
    </row>
    <row r="12" customFormat="false" ht="9.75" hidden="false" customHeight="true" outlineLevel="0" collapsed="false">
      <c r="A12" s="30" t="n">
        <v>56</v>
      </c>
      <c r="B12" s="31" t="n">
        <v>169</v>
      </c>
      <c r="C12" s="31" t="n">
        <v>14397</v>
      </c>
      <c r="D12" s="32" t="n">
        <v>14566</v>
      </c>
      <c r="E12" s="31" t="n">
        <v>0</v>
      </c>
      <c r="F12" s="31" t="n">
        <v>0</v>
      </c>
      <c r="G12" s="32" t="n">
        <v>0</v>
      </c>
      <c r="H12" s="32" t="n">
        <v>169</v>
      </c>
      <c r="I12" s="32" t="n">
        <v>14397</v>
      </c>
      <c r="J12" s="32" t="n">
        <v>14566</v>
      </c>
    </row>
    <row r="13" customFormat="false" ht="9.75" hidden="false" customHeight="true" outlineLevel="0" collapsed="false">
      <c r="A13" s="30" t="n">
        <v>57</v>
      </c>
      <c r="B13" s="31" t="n">
        <v>250</v>
      </c>
      <c r="C13" s="31" t="n">
        <v>18097</v>
      </c>
      <c r="D13" s="32" t="n">
        <v>18347</v>
      </c>
      <c r="E13" s="31" t="n">
        <v>0</v>
      </c>
      <c r="F13" s="31" t="n">
        <v>0</v>
      </c>
      <c r="G13" s="32" t="n">
        <v>0</v>
      </c>
      <c r="H13" s="32" t="n">
        <v>250</v>
      </c>
      <c r="I13" s="32" t="n">
        <v>18097</v>
      </c>
      <c r="J13" s="32" t="n">
        <v>18347</v>
      </c>
    </row>
    <row r="14" customFormat="false" ht="9.75" hidden="false" customHeight="true" outlineLevel="0" collapsed="false">
      <c r="A14" s="30" t="n">
        <v>58</v>
      </c>
      <c r="B14" s="31" t="n">
        <v>573</v>
      </c>
      <c r="C14" s="31" t="n">
        <v>21752</v>
      </c>
      <c r="D14" s="32" t="n">
        <v>22325</v>
      </c>
      <c r="E14" s="31" t="n">
        <v>0</v>
      </c>
      <c r="F14" s="31" t="n">
        <v>0</v>
      </c>
      <c r="G14" s="32" t="n">
        <v>0</v>
      </c>
      <c r="H14" s="32" t="n">
        <v>573</v>
      </c>
      <c r="I14" s="32" t="n">
        <v>21752</v>
      </c>
      <c r="J14" s="32" t="n">
        <v>22325</v>
      </c>
    </row>
    <row r="15" customFormat="false" ht="9.75" hidden="false" customHeight="true" outlineLevel="0" collapsed="false">
      <c r="A15" s="30" t="n">
        <v>59</v>
      </c>
      <c r="B15" s="31" t="n">
        <v>1469</v>
      </c>
      <c r="C15" s="31" t="n">
        <v>25413</v>
      </c>
      <c r="D15" s="32" t="n">
        <v>26882</v>
      </c>
      <c r="E15" s="31" t="n">
        <v>0</v>
      </c>
      <c r="F15" s="31" t="n">
        <v>0</v>
      </c>
      <c r="G15" s="32" t="n">
        <v>0</v>
      </c>
      <c r="H15" s="32" t="n">
        <v>1469</v>
      </c>
      <c r="I15" s="32" t="n">
        <v>25413</v>
      </c>
      <c r="J15" s="32" t="n">
        <v>26882</v>
      </c>
    </row>
    <row r="16" customFormat="false" ht="9.75" hidden="false" customHeight="true" outlineLevel="0" collapsed="false">
      <c r="A16" s="30" t="n">
        <v>60</v>
      </c>
      <c r="B16" s="31" t="n">
        <v>39640</v>
      </c>
      <c r="C16" s="31" t="n">
        <v>28731</v>
      </c>
      <c r="D16" s="32" t="n">
        <v>68371</v>
      </c>
      <c r="E16" s="31" t="n">
        <v>0</v>
      </c>
      <c r="F16" s="31" t="n">
        <v>0</v>
      </c>
      <c r="G16" s="32" t="n">
        <v>0</v>
      </c>
      <c r="H16" s="32" t="n">
        <v>39640</v>
      </c>
      <c r="I16" s="32" t="n">
        <v>28731</v>
      </c>
      <c r="J16" s="32" t="n">
        <v>68371</v>
      </c>
    </row>
    <row r="17" customFormat="false" ht="9.75" hidden="false" customHeight="true" outlineLevel="0" collapsed="false">
      <c r="A17" s="30" t="n">
        <v>61</v>
      </c>
      <c r="B17" s="31" t="n">
        <v>104405</v>
      </c>
      <c r="C17" s="31" t="n">
        <v>28169</v>
      </c>
      <c r="D17" s="32" t="n">
        <v>132574</v>
      </c>
      <c r="E17" s="31" t="n">
        <v>0</v>
      </c>
      <c r="F17" s="31" t="n">
        <v>0</v>
      </c>
      <c r="G17" s="32" t="n">
        <v>0</v>
      </c>
      <c r="H17" s="32" t="n">
        <v>104405</v>
      </c>
      <c r="I17" s="32" t="n">
        <v>28169</v>
      </c>
      <c r="J17" s="32" t="n">
        <v>132574</v>
      </c>
    </row>
    <row r="18" customFormat="false" ht="9.75" hidden="false" customHeight="true" outlineLevel="0" collapsed="false">
      <c r="A18" s="30" t="n">
        <v>62</v>
      </c>
      <c r="B18" s="31" t="n">
        <v>248797</v>
      </c>
      <c r="C18" s="31" t="n">
        <v>17757</v>
      </c>
      <c r="D18" s="32" t="n">
        <v>266554</v>
      </c>
      <c r="E18" s="31" t="n">
        <v>0</v>
      </c>
      <c r="F18" s="31" t="n">
        <v>0</v>
      </c>
      <c r="G18" s="32" t="n">
        <v>0</v>
      </c>
      <c r="H18" s="32" t="n">
        <v>248797</v>
      </c>
      <c r="I18" s="32" t="n">
        <v>17757</v>
      </c>
      <c r="J18" s="32" t="n">
        <v>266554</v>
      </c>
    </row>
    <row r="19" customFormat="false" ht="9.75" hidden="false" customHeight="true" outlineLevel="0" collapsed="false">
      <c r="A19" s="30" t="n">
        <v>63</v>
      </c>
      <c r="B19" s="31" t="n">
        <v>272548</v>
      </c>
      <c r="C19" s="31" t="n">
        <v>18424</v>
      </c>
      <c r="D19" s="32" t="n">
        <v>290972</v>
      </c>
      <c r="E19" s="31" t="n">
        <v>0</v>
      </c>
      <c r="F19" s="31" t="n">
        <v>0</v>
      </c>
      <c r="G19" s="32" t="n">
        <v>0</v>
      </c>
      <c r="H19" s="32" t="n">
        <v>272548</v>
      </c>
      <c r="I19" s="32" t="n">
        <v>18424</v>
      </c>
      <c r="J19" s="32" t="n">
        <v>290972</v>
      </c>
    </row>
    <row r="20" customFormat="false" ht="9.75" hidden="false" customHeight="true" outlineLevel="0" collapsed="false">
      <c r="A20" s="30" t="n">
        <v>64</v>
      </c>
      <c r="B20" s="31" t="n">
        <v>278326</v>
      </c>
      <c r="C20" s="31" t="n">
        <v>18664</v>
      </c>
      <c r="D20" s="32" t="n">
        <v>296990</v>
      </c>
      <c r="E20" s="31" t="n">
        <v>0</v>
      </c>
      <c r="F20" s="31" t="n">
        <v>0</v>
      </c>
      <c r="G20" s="32" t="n">
        <v>0</v>
      </c>
      <c r="H20" s="32" t="n">
        <v>278326</v>
      </c>
      <c r="I20" s="32" t="n">
        <v>18664</v>
      </c>
      <c r="J20" s="32" t="n">
        <v>296990</v>
      </c>
    </row>
    <row r="21" customFormat="false" ht="9.75" hidden="false" customHeight="true" outlineLevel="0" collapsed="false">
      <c r="A21" s="30" t="n">
        <v>65</v>
      </c>
      <c r="B21" s="31" t="n">
        <v>352818</v>
      </c>
      <c r="C21" s="31" t="n">
        <v>14512</v>
      </c>
      <c r="D21" s="32" t="n">
        <v>367330</v>
      </c>
      <c r="E21" s="31" t="n">
        <v>0</v>
      </c>
      <c r="F21" s="31" t="n">
        <v>0</v>
      </c>
      <c r="G21" s="32" t="n">
        <v>0</v>
      </c>
      <c r="H21" s="32" t="n">
        <v>352818</v>
      </c>
      <c r="I21" s="32" t="n">
        <v>14512</v>
      </c>
      <c r="J21" s="32" t="n">
        <v>367330</v>
      </c>
    </row>
    <row r="22" customFormat="false" ht="9.75" hidden="false" customHeight="true" outlineLevel="0" collapsed="false">
      <c r="A22" s="30" t="n">
        <v>66</v>
      </c>
      <c r="B22" s="31" t="n">
        <v>368781</v>
      </c>
      <c r="C22" s="31" t="n">
        <v>11553</v>
      </c>
      <c r="D22" s="32" t="n">
        <v>380334</v>
      </c>
      <c r="E22" s="31" t="n">
        <v>0</v>
      </c>
      <c r="F22" s="31" t="n">
        <v>1</v>
      </c>
      <c r="G22" s="32" t="n">
        <v>1</v>
      </c>
      <c r="H22" s="32" t="n">
        <v>368781</v>
      </c>
      <c r="I22" s="32" t="n">
        <v>11554</v>
      </c>
      <c r="J22" s="32" t="n">
        <v>380335</v>
      </c>
    </row>
    <row r="23" customFormat="false" ht="9.75" hidden="false" customHeight="true" outlineLevel="0" collapsed="false">
      <c r="A23" s="30" t="n">
        <v>67</v>
      </c>
      <c r="B23" s="31" t="n">
        <v>364687</v>
      </c>
      <c r="C23" s="31" t="n">
        <v>14433</v>
      </c>
      <c r="D23" s="32" t="n">
        <v>379120</v>
      </c>
      <c r="E23" s="31" t="n">
        <v>0</v>
      </c>
      <c r="F23" s="31" t="n">
        <v>0</v>
      </c>
      <c r="G23" s="32" t="n">
        <v>0</v>
      </c>
      <c r="H23" s="32" t="n">
        <v>364687</v>
      </c>
      <c r="I23" s="32" t="n">
        <v>14433</v>
      </c>
      <c r="J23" s="32" t="n">
        <v>379120</v>
      </c>
    </row>
    <row r="24" customFormat="false" ht="9.75" hidden="false" customHeight="true" outlineLevel="0" collapsed="false">
      <c r="A24" s="30" t="n">
        <v>68</v>
      </c>
      <c r="B24" s="31" t="n">
        <v>356273</v>
      </c>
      <c r="C24" s="31" t="n">
        <v>14645</v>
      </c>
      <c r="D24" s="32" t="n">
        <v>370918</v>
      </c>
      <c r="E24" s="31" t="n">
        <v>0</v>
      </c>
      <c r="F24" s="31" t="n">
        <v>1</v>
      </c>
      <c r="G24" s="32" t="n">
        <v>1</v>
      </c>
      <c r="H24" s="32" t="n">
        <v>356273</v>
      </c>
      <c r="I24" s="32" t="n">
        <v>14646</v>
      </c>
      <c r="J24" s="32" t="n">
        <v>370919</v>
      </c>
    </row>
    <row r="25" customFormat="false" ht="9.75" hidden="false" customHeight="true" outlineLevel="0" collapsed="false">
      <c r="A25" s="30" t="n">
        <v>69</v>
      </c>
      <c r="B25" s="31" t="n">
        <v>339821</v>
      </c>
      <c r="C25" s="31" t="n">
        <v>14489</v>
      </c>
      <c r="D25" s="32" t="n">
        <v>354310</v>
      </c>
      <c r="E25" s="31" t="n">
        <v>1</v>
      </c>
      <c r="F25" s="31" t="n">
        <v>0</v>
      </c>
      <c r="G25" s="32" t="n">
        <v>1</v>
      </c>
      <c r="H25" s="32" t="n">
        <v>339822</v>
      </c>
      <c r="I25" s="32" t="n">
        <v>14489</v>
      </c>
      <c r="J25" s="32" t="n">
        <v>354311</v>
      </c>
    </row>
    <row r="26" customFormat="false" ht="9.75" hidden="false" customHeight="true" outlineLevel="0" collapsed="false">
      <c r="A26" s="30" t="n">
        <v>70</v>
      </c>
      <c r="B26" s="31" t="n">
        <v>258401</v>
      </c>
      <c r="C26" s="31" t="n">
        <v>13372</v>
      </c>
      <c r="D26" s="32" t="n">
        <v>271773</v>
      </c>
      <c r="E26" s="31" t="n">
        <v>13</v>
      </c>
      <c r="F26" s="31" t="n">
        <v>0</v>
      </c>
      <c r="G26" s="32" t="n">
        <v>13</v>
      </c>
      <c r="H26" s="32" t="n">
        <v>258414</v>
      </c>
      <c r="I26" s="32" t="n">
        <v>13372</v>
      </c>
      <c r="J26" s="32" t="n">
        <v>271786</v>
      </c>
    </row>
    <row r="27" customFormat="false" ht="9.75" hidden="false" customHeight="true" outlineLevel="0" collapsed="false">
      <c r="A27" s="30" t="n">
        <v>71</v>
      </c>
      <c r="B27" s="31" t="n">
        <v>251823</v>
      </c>
      <c r="C27" s="31" t="n">
        <v>14959</v>
      </c>
      <c r="D27" s="32" t="n">
        <v>266782</v>
      </c>
      <c r="E27" s="31" t="n">
        <v>13</v>
      </c>
      <c r="F27" s="31" t="n">
        <v>1</v>
      </c>
      <c r="G27" s="32" t="n">
        <v>14</v>
      </c>
      <c r="H27" s="32" t="n">
        <v>251836</v>
      </c>
      <c r="I27" s="32" t="n">
        <v>14960</v>
      </c>
      <c r="J27" s="32" t="n">
        <v>266796</v>
      </c>
    </row>
    <row r="28" customFormat="false" ht="9.75" hidden="false" customHeight="true" outlineLevel="0" collapsed="false">
      <c r="A28" s="30" t="n">
        <v>72</v>
      </c>
      <c r="B28" s="31" t="n">
        <v>243096</v>
      </c>
      <c r="C28" s="31" t="n">
        <v>15603</v>
      </c>
      <c r="D28" s="32" t="n">
        <v>258699</v>
      </c>
      <c r="E28" s="31" t="n">
        <v>10</v>
      </c>
      <c r="F28" s="31" t="n">
        <v>0</v>
      </c>
      <c r="G28" s="32" t="n">
        <v>10</v>
      </c>
      <c r="H28" s="32" t="n">
        <v>243106</v>
      </c>
      <c r="I28" s="32" t="n">
        <v>15603</v>
      </c>
      <c r="J28" s="32" t="n">
        <v>258709</v>
      </c>
    </row>
    <row r="29" customFormat="false" ht="9.75" hidden="false" customHeight="true" outlineLevel="0" collapsed="false">
      <c r="A29" s="30" t="n">
        <v>73</v>
      </c>
      <c r="B29" s="31" t="n">
        <v>222159</v>
      </c>
      <c r="C29" s="31" t="n">
        <v>16472</v>
      </c>
      <c r="D29" s="32" t="n">
        <v>238631</v>
      </c>
      <c r="E29" s="31" t="n">
        <v>12</v>
      </c>
      <c r="F29" s="31" t="n">
        <v>0</v>
      </c>
      <c r="G29" s="32" t="n">
        <v>12</v>
      </c>
      <c r="H29" s="32" t="n">
        <v>222171</v>
      </c>
      <c r="I29" s="32" t="n">
        <v>16472</v>
      </c>
      <c r="J29" s="32" t="n">
        <v>238643</v>
      </c>
    </row>
    <row r="30" customFormat="false" ht="9.75" hidden="false" customHeight="true" outlineLevel="0" collapsed="false">
      <c r="A30" s="30" t="n">
        <v>74</v>
      </c>
      <c r="B30" s="31" t="n">
        <v>200426</v>
      </c>
      <c r="C30" s="31" t="n">
        <v>16515</v>
      </c>
      <c r="D30" s="32" t="n">
        <v>216941</v>
      </c>
      <c r="E30" s="31" t="n">
        <v>19</v>
      </c>
      <c r="F30" s="31" t="n">
        <v>1</v>
      </c>
      <c r="G30" s="32" t="n">
        <v>20</v>
      </c>
      <c r="H30" s="32" t="n">
        <v>200445</v>
      </c>
      <c r="I30" s="32" t="n">
        <v>16516</v>
      </c>
      <c r="J30" s="32" t="n">
        <v>216961</v>
      </c>
    </row>
    <row r="31" customFormat="false" ht="9.75" hidden="false" customHeight="true" outlineLevel="0" collapsed="false">
      <c r="A31" s="30" t="n">
        <v>75</v>
      </c>
      <c r="B31" s="31" t="n">
        <v>207121</v>
      </c>
      <c r="C31" s="31" t="n">
        <v>20106</v>
      </c>
      <c r="D31" s="32" t="n">
        <v>227227</v>
      </c>
      <c r="E31" s="31" t="n">
        <v>34</v>
      </c>
      <c r="F31" s="31" t="n">
        <v>2</v>
      </c>
      <c r="G31" s="32" t="n">
        <v>36</v>
      </c>
      <c r="H31" s="32" t="n">
        <v>207155</v>
      </c>
      <c r="I31" s="32" t="n">
        <v>20108</v>
      </c>
      <c r="J31" s="32" t="n">
        <v>227263</v>
      </c>
    </row>
    <row r="32" customFormat="false" ht="9.75" hidden="false" customHeight="true" outlineLevel="0" collapsed="false">
      <c r="A32" s="30" t="n">
        <v>76</v>
      </c>
      <c r="B32" s="31" t="n">
        <v>215408</v>
      </c>
      <c r="C32" s="31" t="n">
        <v>18964</v>
      </c>
      <c r="D32" s="32" t="n">
        <v>234372</v>
      </c>
      <c r="E32" s="31" t="n">
        <v>29</v>
      </c>
      <c r="F32" s="31" t="n">
        <v>3</v>
      </c>
      <c r="G32" s="32" t="n">
        <v>32</v>
      </c>
      <c r="H32" s="32" t="n">
        <v>215437</v>
      </c>
      <c r="I32" s="32" t="n">
        <v>18967</v>
      </c>
      <c r="J32" s="32" t="n">
        <v>234404</v>
      </c>
    </row>
    <row r="33" customFormat="false" ht="9.75" hidden="false" customHeight="true" outlineLevel="0" collapsed="false">
      <c r="A33" s="30" t="n">
        <v>77</v>
      </c>
      <c r="B33" s="31" t="n">
        <v>209555</v>
      </c>
      <c r="C33" s="31" t="n">
        <v>20040</v>
      </c>
      <c r="D33" s="32" t="n">
        <v>229595</v>
      </c>
      <c r="E33" s="31" t="n">
        <v>27</v>
      </c>
      <c r="F33" s="31" t="n">
        <v>2</v>
      </c>
      <c r="G33" s="32" t="n">
        <v>29</v>
      </c>
      <c r="H33" s="32" t="n">
        <v>209582</v>
      </c>
      <c r="I33" s="32" t="n">
        <v>20042</v>
      </c>
      <c r="J33" s="32" t="n">
        <v>229624</v>
      </c>
    </row>
    <row r="34" customFormat="false" ht="9.75" hidden="false" customHeight="true" outlineLevel="0" collapsed="false">
      <c r="A34" s="30" t="n">
        <v>78</v>
      </c>
      <c r="B34" s="31" t="n">
        <v>205766</v>
      </c>
      <c r="C34" s="31" t="n">
        <v>21189</v>
      </c>
      <c r="D34" s="32" t="n">
        <v>226955</v>
      </c>
      <c r="E34" s="31" t="n">
        <v>21</v>
      </c>
      <c r="F34" s="31" t="n">
        <v>2</v>
      </c>
      <c r="G34" s="32" t="n">
        <v>23</v>
      </c>
      <c r="H34" s="32" t="n">
        <v>205787</v>
      </c>
      <c r="I34" s="32" t="n">
        <v>21191</v>
      </c>
      <c r="J34" s="32" t="n">
        <v>226978</v>
      </c>
    </row>
    <row r="35" customFormat="false" ht="9.75" hidden="false" customHeight="true" outlineLevel="0" collapsed="false">
      <c r="A35" s="30" t="n">
        <v>79</v>
      </c>
      <c r="B35" s="31" t="n">
        <v>202737</v>
      </c>
      <c r="C35" s="31" t="n">
        <v>23094</v>
      </c>
      <c r="D35" s="32" t="n">
        <v>225831</v>
      </c>
      <c r="E35" s="31" t="n">
        <v>23</v>
      </c>
      <c r="F35" s="31" t="n">
        <v>1</v>
      </c>
      <c r="G35" s="32" t="n">
        <v>24</v>
      </c>
      <c r="H35" s="32" t="n">
        <v>202760</v>
      </c>
      <c r="I35" s="32" t="n">
        <v>23095</v>
      </c>
      <c r="J35" s="32" t="n">
        <v>225855</v>
      </c>
    </row>
    <row r="36" customFormat="false" ht="9.75" hidden="false" customHeight="true" outlineLevel="0" collapsed="false">
      <c r="A36" s="30" t="n">
        <v>80</v>
      </c>
      <c r="B36" s="31" t="n">
        <v>195530</v>
      </c>
      <c r="C36" s="31" t="n">
        <v>23498</v>
      </c>
      <c r="D36" s="32" t="n">
        <v>219028</v>
      </c>
      <c r="E36" s="31" t="n">
        <v>23</v>
      </c>
      <c r="F36" s="31" t="n">
        <v>3</v>
      </c>
      <c r="G36" s="32" t="n">
        <v>26</v>
      </c>
      <c r="H36" s="32" t="n">
        <v>195553</v>
      </c>
      <c r="I36" s="32" t="n">
        <v>23501</v>
      </c>
      <c r="J36" s="32" t="n">
        <v>219054</v>
      </c>
    </row>
    <row r="37" customFormat="false" ht="9.75" hidden="false" customHeight="true" outlineLevel="0" collapsed="false">
      <c r="A37" s="30" t="n">
        <v>81</v>
      </c>
      <c r="B37" s="31" t="n">
        <v>194506</v>
      </c>
      <c r="C37" s="31" t="n">
        <v>23536</v>
      </c>
      <c r="D37" s="32" t="n">
        <v>218042</v>
      </c>
      <c r="E37" s="31" t="n">
        <v>26</v>
      </c>
      <c r="F37" s="31" t="n">
        <v>2</v>
      </c>
      <c r="G37" s="32" t="n">
        <v>28</v>
      </c>
      <c r="H37" s="32" t="n">
        <v>194532</v>
      </c>
      <c r="I37" s="32" t="n">
        <v>23538</v>
      </c>
      <c r="J37" s="32" t="n">
        <v>218070</v>
      </c>
    </row>
    <row r="38" customFormat="false" ht="9.75" hidden="false" customHeight="true" outlineLevel="0" collapsed="false">
      <c r="A38" s="30" t="n">
        <v>82</v>
      </c>
      <c r="B38" s="31" t="n">
        <v>183532</v>
      </c>
      <c r="C38" s="31" t="n">
        <v>23615</v>
      </c>
      <c r="D38" s="32" t="n">
        <v>207147</v>
      </c>
      <c r="E38" s="31" t="n">
        <v>29</v>
      </c>
      <c r="F38" s="31" t="n">
        <v>2</v>
      </c>
      <c r="G38" s="32" t="n">
        <v>31</v>
      </c>
      <c r="H38" s="32" t="n">
        <v>183561</v>
      </c>
      <c r="I38" s="32" t="n">
        <v>23617</v>
      </c>
      <c r="J38" s="32" t="n">
        <v>207178</v>
      </c>
    </row>
    <row r="39" customFormat="false" ht="9.75" hidden="false" customHeight="true" outlineLevel="0" collapsed="false">
      <c r="A39" s="30" t="n">
        <v>83</v>
      </c>
      <c r="B39" s="31" t="n">
        <v>180697</v>
      </c>
      <c r="C39" s="31" t="n">
        <v>24675</v>
      </c>
      <c r="D39" s="32" t="n">
        <v>205372</v>
      </c>
      <c r="E39" s="31" t="n">
        <v>30</v>
      </c>
      <c r="F39" s="31" t="n">
        <v>3</v>
      </c>
      <c r="G39" s="32" t="n">
        <v>33</v>
      </c>
      <c r="H39" s="32" t="n">
        <v>180727</v>
      </c>
      <c r="I39" s="32" t="n">
        <v>24678</v>
      </c>
      <c r="J39" s="32" t="n">
        <v>205405</v>
      </c>
    </row>
    <row r="40" customFormat="false" ht="9.75" hidden="false" customHeight="true" outlineLevel="0" collapsed="false">
      <c r="A40" s="30" t="n">
        <v>84</v>
      </c>
      <c r="B40" s="31" t="n">
        <v>168983</v>
      </c>
      <c r="C40" s="31" t="n">
        <v>23745</v>
      </c>
      <c r="D40" s="32" t="n">
        <v>192728</v>
      </c>
      <c r="E40" s="31" t="n">
        <v>32</v>
      </c>
      <c r="F40" s="31" t="n">
        <v>10</v>
      </c>
      <c r="G40" s="32" t="n">
        <v>42</v>
      </c>
      <c r="H40" s="32" t="n">
        <v>169015</v>
      </c>
      <c r="I40" s="32" t="n">
        <v>23755</v>
      </c>
      <c r="J40" s="32" t="n">
        <v>192770</v>
      </c>
    </row>
    <row r="41" customFormat="false" ht="9.75" hidden="false" customHeight="true" outlineLevel="0" collapsed="false">
      <c r="A41" s="30" t="n">
        <v>85</v>
      </c>
      <c r="B41" s="31" t="n">
        <v>158138</v>
      </c>
      <c r="C41" s="31" t="n">
        <v>26146</v>
      </c>
      <c r="D41" s="32" t="n">
        <v>184284</v>
      </c>
      <c r="E41" s="31" t="n">
        <v>46</v>
      </c>
      <c r="F41" s="31" t="n">
        <v>4</v>
      </c>
      <c r="G41" s="32" t="n">
        <v>50</v>
      </c>
      <c r="H41" s="32" t="n">
        <v>158184</v>
      </c>
      <c r="I41" s="32" t="n">
        <v>26150</v>
      </c>
      <c r="J41" s="32" t="n">
        <v>184334</v>
      </c>
    </row>
    <row r="42" customFormat="false" ht="9.75" hidden="false" customHeight="true" outlineLevel="0" collapsed="false">
      <c r="A42" s="30" t="n">
        <v>86</v>
      </c>
      <c r="B42" s="31" t="n">
        <v>138496</v>
      </c>
      <c r="C42" s="31" t="n">
        <v>22652</v>
      </c>
      <c r="D42" s="32" t="n">
        <v>161148</v>
      </c>
      <c r="E42" s="31" t="n">
        <v>31</v>
      </c>
      <c r="F42" s="31" t="n">
        <v>9</v>
      </c>
      <c r="G42" s="32" t="n">
        <v>40</v>
      </c>
      <c r="H42" s="32" t="n">
        <v>138527</v>
      </c>
      <c r="I42" s="32" t="n">
        <v>22661</v>
      </c>
      <c r="J42" s="32" t="n">
        <v>161188</v>
      </c>
    </row>
    <row r="43" customFormat="false" ht="9.75" hidden="false" customHeight="true" outlineLevel="0" collapsed="false">
      <c r="A43" s="30" t="n">
        <v>87</v>
      </c>
      <c r="B43" s="31" t="n">
        <v>125045</v>
      </c>
      <c r="C43" s="31" t="n">
        <v>23139</v>
      </c>
      <c r="D43" s="32" t="n">
        <v>148184</v>
      </c>
      <c r="E43" s="31" t="n">
        <v>47</v>
      </c>
      <c r="F43" s="31" t="n">
        <v>4</v>
      </c>
      <c r="G43" s="32" t="n">
        <v>51</v>
      </c>
      <c r="H43" s="32" t="n">
        <v>125092</v>
      </c>
      <c r="I43" s="32" t="n">
        <v>23143</v>
      </c>
      <c r="J43" s="32" t="n">
        <v>148235</v>
      </c>
    </row>
    <row r="44" customFormat="false" ht="9.75" hidden="false" customHeight="true" outlineLevel="0" collapsed="false">
      <c r="A44" s="30" t="n">
        <v>88</v>
      </c>
      <c r="B44" s="31" t="n">
        <v>109837</v>
      </c>
      <c r="C44" s="31" t="n">
        <v>21091</v>
      </c>
      <c r="D44" s="32" t="n">
        <v>130928</v>
      </c>
      <c r="E44" s="31" t="n">
        <v>36</v>
      </c>
      <c r="F44" s="31" t="n">
        <v>9</v>
      </c>
      <c r="G44" s="32" t="n">
        <v>45</v>
      </c>
      <c r="H44" s="32" t="n">
        <v>109873</v>
      </c>
      <c r="I44" s="32" t="n">
        <v>21100</v>
      </c>
      <c r="J44" s="32" t="n">
        <v>130973</v>
      </c>
    </row>
    <row r="45" customFormat="false" ht="9.75" hidden="false" customHeight="true" outlineLevel="0" collapsed="false">
      <c r="A45" s="30" t="n">
        <v>89</v>
      </c>
      <c r="B45" s="31" t="n">
        <v>97750</v>
      </c>
      <c r="C45" s="31" t="n">
        <v>20551</v>
      </c>
      <c r="D45" s="32" t="n">
        <v>118301</v>
      </c>
      <c r="E45" s="31" t="n">
        <v>41</v>
      </c>
      <c r="F45" s="31" t="n">
        <v>6</v>
      </c>
      <c r="G45" s="32" t="n">
        <v>47</v>
      </c>
      <c r="H45" s="32" t="n">
        <v>97791</v>
      </c>
      <c r="I45" s="32" t="n">
        <v>20557</v>
      </c>
      <c r="J45" s="32" t="n">
        <v>118348</v>
      </c>
    </row>
    <row r="46" customFormat="false" ht="9.75" hidden="false" customHeight="true" outlineLevel="0" collapsed="false">
      <c r="A46" s="30" t="n">
        <v>90</v>
      </c>
      <c r="B46" s="31" t="n">
        <v>85330</v>
      </c>
      <c r="C46" s="31" t="n">
        <v>18629</v>
      </c>
      <c r="D46" s="32" t="n">
        <v>103959</v>
      </c>
      <c r="E46" s="31" t="n">
        <v>35</v>
      </c>
      <c r="F46" s="31" t="n">
        <v>4</v>
      </c>
      <c r="G46" s="32" t="n">
        <v>39</v>
      </c>
      <c r="H46" s="32" t="n">
        <v>85365</v>
      </c>
      <c r="I46" s="32" t="n">
        <v>18633</v>
      </c>
      <c r="J46" s="32" t="n">
        <v>103998</v>
      </c>
    </row>
    <row r="47" customFormat="false" ht="9.75" hidden="false" customHeight="true" outlineLevel="0" collapsed="false">
      <c r="A47" s="30" t="n">
        <v>91</v>
      </c>
      <c r="B47" s="31" t="n">
        <v>71802</v>
      </c>
      <c r="C47" s="31" t="n">
        <v>16061</v>
      </c>
      <c r="D47" s="32" t="n">
        <v>87863</v>
      </c>
      <c r="E47" s="31" t="n">
        <v>40</v>
      </c>
      <c r="F47" s="31" t="n">
        <v>6</v>
      </c>
      <c r="G47" s="32" t="n">
        <v>46</v>
      </c>
      <c r="H47" s="32" t="n">
        <v>71842</v>
      </c>
      <c r="I47" s="32" t="n">
        <v>16067</v>
      </c>
      <c r="J47" s="32" t="n">
        <v>87909</v>
      </c>
    </row>
    <row r="48" customFormat="false" ht="9.75" hidden="false" customHeight="true" outlineLevel="0" collapsed="false">
      <c r="A48" s="30" t="n">
        <v>92</v>
      </c>
      <c r="B48" s="31" t="n">
        <v>60904</v>
      </c>
      <c r="C48" s="31" t="n">
        <v>13879</v>
      </c>
      <c r="D48" s="32" t="n">
        <v>74783</v>
      </c>
      <c r="E48" s="31" t="n">
        <v>33</v>
      </c>
      <c r="F48" s="31" t="n">
        <v>2</v>
      </c>
      <c r="G48" s="32" t="n">
        <v>35</v>
      </c>
      <c r="H48" s="32" t="n">
        <v>60937</v>
      </c>
      <c r="I48" s="32" t="n">
        <v>13881</v>
      </c>
      <c r="J48" s="32" t="n">
        <v>74818</v>
      </c>
    </row>
    <row r="49" customFormat="false" ht="9.75" hidden="false" customHeight="true" outlineLevel="0" collapsed="false">
      <c r="A49" s="30" t="n">
        <v>93</v>
      </c>
      <c r="B49" s="31" t="n">
        <v>50713</v>
      </c>
      <c r="C49" s="31" t="n">
        <v>11557</v>
      </c>
      <c r="D49" s="32" t="n">
        <v>62270</v>
      </c>
      <c r="E49" s="31" t="n">
        <v>26</v>
      </c>
      <c r="F49" s="31" t="n">
        <v>7</v>
      </c>
      <c r="G49" s="32" t="n">
        <v>33</v>
      </c>
      <c r="H49" s="32" t="n">
        <v>50739</v>
      </c>
      <c r="I49" s="32" t="n">
        <v>11564</v>
      </c>
      <c r="J49" s="32" t="n">
        <v>62303</v>
      </c>
    </row>
    <row r="50" customFormat="false" ht="9.75" hidden="false" customHeight="true" outlineLevel="0" collapsed="false">
      <c r="A50" s="30" t="n">
        <v>94</v>
      </c>
      <c r="B50" s="31" t="n">
        <v>41302</v>
      </c>
      <c r="C50" s="31" t="n">
        <v>9696</v>
      </c>
      <c r="D50" s="32" t="n">
        <v>50998</v>
      </c>
      <c r="E50" s="31" t="n">
        <v>17</v>
      </c>
      <c r="F50" s="31" t="n">
        <v>6</v>
      </c>
      <c r="G50" s="32" t="n">
        <v>23</v>
      </c>
      <c r="H50" s="32" t="n">
        <v>41319</v>
      </c>
      <c r="I50" s="32" t="n">
        <v>9702</v>
      </c>
      <c r="J50" s="32" t="n">
        <v>51021</v>
      </c>
    </row>
    <row r="51" customFormat="false" ht="9.75" hidden="false" customHeight="true" outlineLevel="0" collapsed="false">
      <c r="A51" s="30" t="n">
        <v>95</v>
      </c>
      <c r="B51" s="31" t="n">
        <v>32301</v>
      </c>
      <c r="C51" s="31" t="n">
        <v>8123</v>
      </c>
      <c r="D51" s="32" t="n">
        <v>40424</v>
      </c>
      <c r="E51" s="31" t="n">
        <v>25</v>
      </c>
      <c r="F51" s="31" t="n">
        <v>5</v>
      </c>
      <c r="G51" s="32" t="n">
        <v>30</v>
      </c>
      <c r="H51" s="32" t="n">
        <v>32326</v>
      </c>
      <c r="I51" s="32" t="n">
        <v>8128</v>
      </c>
      <c r="J51" s="32" t="n">
        <v>40454</v>
      </c>
    </row>
    <row r="52" customFormat="false" ht="9.75" hidden="false" customHeight="true" outlineLevel="0" collapsed="false">
      <c r="A52" s="30" t="n">
        <v>96</v>
      </c>
      <c r="B52" s="31" t="n">
        <v>15359</v>
      </c>
      <c r="C52" s="31" t="n">
        <v>3823</v>
      </c>
      <c r="D52" s="32" t="n">
        <v>19182</v>
      </c>
      <c r="E52" s="31" t="n">
        <v>12</v>
      </c>
      <c r="F52" s="31" t="n">
        <v>12</v>
      </c>
      <c r="G52" s="32" t="n">
        <v>24</v>
      </c>
      <c r="H52" s="32" t="n">
        <v>15371</v>
      </c>
      <c r="I52" s="32" t="n">
        <v>3835</v>
      </c>
      <c r="J52" s="32" t="n">
        <v>19206</v>
      </c>
    </row>
    <row r="53" customFormat="false" ht="9.75" hidden="false" customHeight="true" outlineLevel="0" collapsed="false">
      <c r="A53" s="30" t="n">
        <v>97</v>
      </c>
      <c r="B53" s="31" t="n">
        <v>10197</v>
      </c>
      <c r="C53" s="31" t="n">
        <v>2717</v>
      </c>
      <c r="D53" s="32" t="n">
        <v>12914</v>
      </c>
      <c r="E53" s="31" t="n">
        <v>3</v>
      </c>
      <c r="F53" s="31" t="n">
        <v>12</v>
      </c>
      <c r="G53" s="32" t="n">
        <v>15</v>
      </c>
      <c r="H53" s="32" t="n">
        <v>10200</v>
      </c>
      <c r="I53" s="32" t="n">
        <v>2729</v>
      </c>
      <c r="J53" s="32" t="n">
        <v>12929</v>
      </c>
    </row>
    <row r="54" customFormat="false" ht="9.75" hidden="false" customHeight="true" outlineLevel="0" collapsed="false">
      <c r="A54" s="30" t="n">
        <v>98</v>
      </c>
      <c r="B54" s="31" t="n">
        <v>6482</v>
      </c>
      <c r="C54" s="31" t="n">
        <v>1899</v>
      </c>
      <c r="D54" s="32" t="n">
        <v>8381</v>
      </c>
      <c r="E54" s="31" t="n">
        <v>7</v>
      </c>
      <c r="F54" s="31" t="n">
        <v>8</v>
      </c>
      <c r="G54" s="32" t="n">
        <v>15</v>
      </c>
      <c r="H54" s="32" t="n">
        <v>6489</v>
      </c>
      <c r="I54" s="32" t="n">
        <v>1907</v>
      </c>
      <c r="J54" s="32" t="n">
        <v>8396</v>
      </c>
    </row>
    <row r="55" customFormat="false" ht="9.75" hidden="false" customHeight="true" outlineLevel="0" collapsed="false">
      <c r="A55" s="30" t="n">
        <v>99</v>
      </c>
      <c r="B55" s="31" t="n">
        <v>4078</v>
      </c>
      <c r="C55" s="31" t="n">
        <v>1272</v>
      </c>
      <c r="D55" s="32" t="n">
        <v>5350</v>
      </c>
      <c r="E55" s="31" t="n">
        <v>5</v>
      </c>
      <c r="F55" s="31" t="n">
        <v>10</v>
      </c>
      <c r="G55" s="32" t="n">
        <v>15</v>
      </c>
      <c r="H55" s="32" t="n">
        <v>4083</v>
      </c>
      <c r="I55" s="32" t="n">
        <v>1282</v>
      </c>
      <c r="J55" s="32" t="n">
        <v>5365</v>
      </c>
    </row>
    <row r="56" customFormat="false" ht="9.75" hidden="false" customHeight="true" outlineLevel="0" collapsed="false">
      <c r="A56" s="30" t="n">
        <v>100</v>
      </c>
      <c r="B56" s="31" t="n">
        <v>3297</v>
      </c>
      <c r="C56" s="31" t="n">
        <v>1033</v>
      </c>
      <c r="D56" s="32" t="n">
        <v>4330</v>
      </c>
      <c r="E56" s="31" t="n">
        <v>8</v>
      </c>
      <c r="F56" s="31" t="n">
        <v>8</v>
      </c>
      <c r="G56" s="32" t="n">
        <v>16</v>
      </c>
      <c r="H56" s="32" t="n">
        <v>3305</v>
      </c>
      <c r="I56" s="32" t="n">
        <v>1041</v>
      </c>
      <c r="J56" s="32" t="n">
        <v>4346</v>
      </c>
    </row>
    <row r="57" customFormat="false" ht="9.75" hidden="false" customHeight="true" outlineLevel="0" collapsed="false">
      <c r="A57" s="30" t="n">
        <v>101</v>
      </c>
      <c r="B57" s="31" t="n">
        <v>3407</v>
      </c>
      <c r="C57" s="31" t="n">
        <v>944</v>
      </c>
      <c r="D57" s="32" t="n">
        <v>4351</v>
      </c>
      <c r="E57" s="31" t="n">
        <v>3</v>
      </c>
      <c r="F57" s="31" t="n">
        <v>2</v>
      </c>
      <c r="G57" s="32" t="n">
        <v>5</v>
      </c>
      <c r="H57" s="32" t="n">
        <v>3410</v>
      </c>
      <c r="I57" s="32" t="n">
        <v>946</v>
      </c>
      <c r="J57" s="32" t="n">
        <v>4356</v>
      </c>
    </row>
    <row r="58" customFormat="false" ht="9.75" hidden="false" customHeight="true" outlineLevel="0" collapsed="false">
      <c r="A58" s="30" t="n">
        <v>102</v>
      </c>
      <c r="B58" s="31" t="n">
        <v>2006</v>
      </c>
      <c r="C58" s="31" t="n">
        <v>623</v>
      </c>
      <c r="D58" s="32" t="n">
        <v>2629</v>
      </c>
      <c r="E58" s="31" t="n">
        <v>9</v>
      </c>
      <c r="F58" s="31" t="n">
        <v>2</v>
      </c>
      <c r="G58" s="32" t="n">
        <v>11</v>
      </c>
      <c r="H58" s="32" t="n">
        <v>2015</v>
      </c>
      <c r="I58" s="32" t="n">
        <v>625</v>
      </c>
      <c r="J58" s="32" t="n">
        <v>2640</v>
      </c>
    </row>
    <row r="59" customFormat="false" ht="9.75" hidden="false" customHeight="true" outlineLevel="0" collapsed="false">
      <c r="A59" s="30" t="n">
        <v>103</v>
      </c>
      <c r="B59" s="31" t="n">
        <v>1144</v>
      </c>
      <c r="C59" s="31" t="n">
        <v>380</v>
      </c>
      <c r="D59" s="32" t="n">
        <v>1524</v>
      </c>
      <c r="E59" s="31" t="n">
        <v>12</v>
      </c>
      <c r="F59" s="31" t="n">
        <v>0</v>
      </c>
      <c r="G59" s="32" t="n">
        <v>12</v>
      </c>
      <c r="H59" s="32" t="n">
        <v>1156</v>
      </c>
      <c r="I59" s="32" t="n">
        <v>380</v>
      </c>
      <c r="J59" s="32" t="n">
        <v>1536</v>
      </c>
    </row>
    <row r="60" customFormat="false" ht="9.75" hidden="false" customHeight="true" outlineLevel="0" collapsed="false">
      <c r="A60" s="30" t="n">
        <v>104</v>
      </c>
      <c r="B60" s="31" t="n">
        <v>607</v>
      </c>
      <c r="C60" s="31" t="n">
        <v>235</v>
      </c>
      <c r="D60" s="32" t="n">
        <v>842</v>
      </c>
      <c r="E60" s="31" t="n">
        <v>2</v>
      </c>
      <c r="F60" s="31" t="n">
        <v>3</v>
      </c>
      <c r="G60" s="32" t="n">
        <v>5</v>
      </c>
      <c r="H60" s="32" t="n">
        <v>609</v>
      </c>
      <c r="I60" s="32" t="n">
        <v>238</v>
      </c>
      <c r="J60" s="32" t="n">
        <v>847</v>
      </c>
    </row>
    <row r="61" customFormat="false" ht="9.75" hidden="false" customHeight="true" outlineLevel="0" collapsed="false">
      <c r="A61" s="30" t="n">
        <v>105</v>
      </c>
      <c r="B61" s="31" t="n">
        <v>327</v>
      </c>
      <c r="C61" s="31" t="n">
        <v>168</v>
      </c>
      <c r="D61" s="32" t="n">
        <v>495</v>
      </c>
      <c r="E61" s="31" t="n">
        <v>5</v>
      </c>
      <c r="F61" s="31" t="n">
        <v>3</v>
      </c>
      <c r="G61" s="32" t="n">
        <v>8</v>
      </c>
      <c r="H61" s="32" t="n">
        <v>332</v>
      </c>
      <c r="I61" s="32" t="n">
        <v>171</v>
      </c>
      <c r="J61" s="32" t="n">
        <v>503</v>
      </c>
    </row>
    <row r="62" customFormat="false" ht="9.75" hidden="false" customHeight="true" outlineLevel="0" collapsed="false">
      <c r="A62" s="30" t="n">
        <v>106</v>
      </c>
      <c r="B62" s="31" t="n">
        <v>165</v>
      </c>
      <c r="C62" s="31" t="n">
        <v>68</v>
      </c>
      <c r="D62" s="32" t="n">
        <v>233</v>
      </c>
      <c r="E62" s="31" t="n">
        <v>0</v>
      </c>
      <c r="F62" s="31" t="n">
        <v>0</v>
      </c>
      <c r="G62" s="32" t="n">
        <v>0</v>
      </c>
      <c r="H62" s="32" t="n">
        <v>165</v>
      </c>
      <c r="I62" s="32" t="n">
        <v>68</v>
      </c>
      <c r="J62" s="32" t="n">
        <v>233</v>
      </c>
    </row>
    <row r="63" customFormat="false" ht="9.75" hidden="false" customHeight="true" outlineLevel="0" collapsed="false">
      <c r="A63" s="30" t="n">
        <v>107</v>
      </c>
      <c r="B63" s="31" t="n">
        <v>73</v>
      </c>
      <c r="C63" s="31" t="n">
        <v>43</v>
      </c>
      <c r="D63" s="32" t="n">
        <v>116</v>
      </c>
      <c r="E63" s="31" t="n">
        <v>3</v>
      </c>
      <c r="F63" s="31" t="n">
        <v>0</v>
      </c>
      <c r="G63" s="32" t="n">
        <v>3</v>
      </c>
      <c r="H63" s="32" t="n">
        <v>76</v>
      </c>
      <c r="I63" s="32" t="n">
        <v>43</v>
      </c>
      <c r="J63" s="32" t="n">
        <v>119</v>
      </c>
    </row>
    <row r="64" customFormat="false" ht="9.75" hidden="false" customHeight="true" outlineLevel="0" collapsed="false">
      <c r="A64" s="30" t="n">
        <v>108</v>
      </c>
      <c r="B64" s="31" t="n">
        <v>40</v>
      </c>
      <c r="C64" s="31" t="n">
        <v>21</v>
      </c>
      <c r="D64" s="32" t="n">
        <v>61</v>
      </c>
      <c r="E64" s="31" t="n">
        <v>0</v>
      </c>
      <c r="F64" s="31" t="n">
        <v>0</v>
      </c>
      <c r="G64" s="32" t="n">
        <v>0</v>
      </c>
      <c r="H64" s="32" t="n">
        <v>40</v>
      </c>
      <c r="I64" s="32" t="n">
        <v>21</v>
      </c>
      <c r="J64" s="32" t="n">
        <v>61</v>
      </c>
    </row>
    <row r="65" customFormat="false" ht="9.75" hidden="false" customHeight="true" outlineLevel="0" collapsed="false">
      <c r="A65" s="30" t="n">
        <v>109</v>
      </c>
      <c r="B65" s="31" t="n">
        <v>27</v>
      </c>
      <c r="C65" s="31" t="n">
        <v>16</v>
      </c>
      <c r="D65" s="32" t="n">
        <v>43</v>
      </c>
      <c r="E65" s="31" t="n">
        <v>0</v>
      </c>
      <c r="F65" s="31" t="n">
        <v>0</v>
      </c>
      <c r="G65" s="32" t="n">
        <v>0</v>
      </c>
      <c r="H65" s="32" t="n">
        <v>27</v>
      </c>
      <c r="I65" s="32" t="n">
        <v>16</v>
      </c>
      <c r="J65" s="32" t="n">
        <v>43</v>
      </c>
    </row>
    <row r="66" customFormat="false" ht="9.75" hidden="false" customHeight="true" outlineLevel="0" collapsed="false">
      <c r="A66" s="33" t="n">
        <v>110</v>
      </c>
      <c r="B66" s="31" t="n">
        <v>15</v>
      </c>
      <c r="C66" s="31" t="n">
        <v>15</v>
      </c>
      <c r="D66" s="32" t="n">
        <v>30</v>
      </c>
      <c r="E66" s="31" t="n">
        <v>0</v>
      </c>
      <c r="F66" s="31" t="n">
        <v>1</v>
      </c>
      <c r="G66" s="32" t="n">
        <v>1</v>
      </c>
      <c r="H66" s="32" t="n">
        <v>15</v>
      </c>
      <c r="I66" s="32" t="n">
        <v>16</v>
      </c>
      <c r="J66" s="32" t="n">
        <v>31</v>
      </c>
    </row>
    <row r="67" customFormat="false" ht="9.75" hidden="false" customHeight="true" outlineLevel="0" collapsed="false">
      <c r="A67" s="35" t="s">
        <v>9</v>
      </c>
      <c r="B67" s="31" t="n">
        <v>0</v>
      </c>
      <c r="C67" s="31" t="n">
        <v>1</v>
      </c>
      <c r="D67" s="32" t="n">
        <v>1</v>
      </c>
      <c r="E67" s="31" t="n">
        <v>1</v>
      </c>
      <c r="F67" s="31" t="n">
        <v>0</v>
      </c>
      <c r="G67" s="32" t="n">
        <v>1</v>
      </c>
      <c r="H67" s="36" t="n">
        <v>1</v>
      </c>
      <c r="I67" s="32" t="n">
        <v>1</v>
      </c>
      <c r="J67" s="32" t="n">
        <v>2</v>
      </c>
    </row>
    <row r="68" customFormat="false" ht="3.75" hidden="false" customHeight="true" outlineLevel="0" collapsed="false">
      <c r="A68" s="37"/>
      <c r="B68" s="31"/>
      <c r="C68" s="31"/>
      <c r="D68" s="32"/>
      <c r="E68" s="31"/>
      <c r="F68" s="31"/>
      <c r="G68" s="32"/>
      <c r="H68" s="32"/>
      <c r="I68" s="32"/>
      <c r="J68" s="38"/>
    </row>
    <row r="69" customFormat="false" ht="16.5" hidden="false" customHeight="true" outlineLevel="0" collapsed="false">
      <c r="A69" s="23" t="s">
        <v>8</v>
      </c>
      <c r="B69" s="24" t="n">
        <v>6887218</v>
      </c>
      <c r="C69" s="25" t="n">
        <v>781741</v>
      </c>
      <c r="D69" s="25" t="n">
        <v>7668959</v>
      </c>
      <c r="E69" s="25" t="n">
        <v>789</v>
      </c>
      <c r="F69" s="25" t="n">
        <v>157</v>
      </c>
      <c r="G69" s="25" t="n">
        <v>946</v>
      </c>
      <c r="H69" s="25" t="n">
        <v>6888007</v>
      </c>
      <c r="I69" s="25" t="n">
        <v>781898</v>
      </c>
      <c r="J69" s="26" t="n">
        <v>7669905</v>
      </c>
    </row>
    <row r="70" customFormat="false" ht="24" hidden="false" customHeight="true" outlineLevel="0" collapsed="false">
      <c r="A70" s="27" t="s">
        <v>10</v>
      </c>
      <c r="B70" s="47" t="n">
        <v>74.46</v>
      </c>
      <c r="C70" s="47" t="n">
        <v>75.49</v>
      </c>
      <c r="D70" s="47" t="n">
        <v>74.56</v>
      </c>
      <c r="E70" s="47" t="n">
        <v>85.84</v>
      </c>
      <c r="F70" s="47" t="n">
        <v>91.56</v>
      </c>
      <c r="G70" s="47" t="n">
        <v>86.79</v>
      </c>
      <c r="H70" s="47" t="n">
        <v>74.46</v>
      </c>
      <c r="I70" s="47" t="n">
        <v>75.5</v>
      </c>
      <c r="J70" s="47" t="n">
        <v>74.57</v>
      </c>
    </row>
    <row r="71" customFormat="false" ht="11.25" hidden="false" customHeight="false" outlineLevel="0" collapsed="false">
      <c r="A71" s="1" t="s">
        <v>11</v>
      </c>
    </row>
    <row r="72" customFormat="false" ht="11.25" hidden="false" customHeight="false" outlineLevel="0" collapsed="false">
      <c r="A72" s="29" t="s">
        <v>12</v>
      </c>
    </row>
    <row r="73" customFormat="false" ht="11.25" hidden="false" customHeight="false" outlineLevel="0" collapsed="false">
      <c r="G73" s="48"/>
    </row>
  </sheetData>
  <mergeCells count="6">
    <mergeCell ref="A1:J2"/>
    <mergeCell ref="A3:J3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11.73046875" defaultRowHeight="11.25" zeroHeight="false" outlineLevelRow="0" outlineLevelCol="0"/>
  <cols>
    <col collapsed="false" customWidth="true" hidden="false" outlineLevel="0" max="1" min="1" style="29" width="9.09"/>
    <col collapsed="false" customWidth="true" hidden="false" outlineLevel="0" max="10" min="2" style="29" width="9.53"/>
    <col collapsed="false" customWidth="false" hidden="false" outlineLevel="0" max="257" min="11" style="29" width="11.73"/>
  </cols>
  <sheetData>
    <row r="1" customFormat="false" ht="20.1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  <c r="I1" s="2"/>
      <c r="J1" s="2"/>
      <c r="K1" s="3" t="s">
        <v>0</v>
      </c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9.9" hidden="false" customHeight="true" outlineLevel="0" collapsed="false">
      <c r="A3" s="5" t="s">
        <v>17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6.9" hidden="false" customHeight="true" outlineLevel="0" collapsed="false">
      <c r="A4" s="6" t="s">
        <v>2</v>
      </c>
      <c r="B4" s="7" t="s">
        <v>3</v>
      </c>
      <c r="C4" s="7"/>
      <c r="D4" s="7"/>
      <c r="E4" s="7" t="s">
        <v>4</v>
      </c>
      <c r="F4" s="7"/>
      <c r="G4" s="7"/>
      <c r="H4" s="8" t="s">
        <v>5</v>
      </c>
      <c r="I4" s="8"/>
      <c r="J4" s="8"/>
    </row>
    <row r="5" customFormat="false" ht="27.6" hidden="false" customHeight="true" outlineLevel="0" collapsed="false">
      <c r="A5" s="6"/>
      <c r="B5" s="9" t="s">
        <v>6</v>
      </c>
      <c r="C5" s="10" t="s">
        <v>7</v>
      </c>
      <c r="D5" s="9" t="s">
        <v>8</v>
      </c>
      <c r="E5" s="9" t="s">
        <v>6</v>
      </c>
      <c r="F5" s="10" t="s">
        <v>7</v>
      </c>
      <c r="G5" s="9" t="s">
        <v>8</v>
      </c>
      <c r="H5" s="9" t="s">
        <v>6</v>
      </c>
      <c r="I5" s="10" t="s">
        <v>7</v>
      </c>
      <c r="J5" s="9" t="s">
        <v>8</v>
      </c>
    </row>
    <row r="6" customFormat="false" ht="3.75" hidden="false" customHeight="true" outlineLevel="0" collapsed="false">
      <c r="A6" s="12"/>
      <c r="B6" s="13"/>
      <c r="C6" s="14"/>
      <c r="D6" s="13"/>
      <c r="E6" s="13"/>
      <c r="F6" s="14"/>
      <c r="G6" s="13"/>
      <c r="H6" s="13"/>
      <c r="I6" s="14"/>
      <c r="J6" s="13"/>
    </row>
    <row r="7" customFormat="false" ht="9.75" hidden="false" customHeight="true" outlineLevel="0" collapsed="false">
      <c r="A7" s="30" t="n">
        <v>51</v>
      </c>
      <c r="B7" s="31" t="n">
        <v>0</v>
      </c>
      <c r="C7" s="31" t="n">
        <v>601</v>
      </c>
      <c r="D7" s="32" t="n">
        <v>601</v>
      </c>
      <c r="E7" s="31" t="n">
        <v>0</v>
      </c>
      <c r="F7" s="31" t="n">
        <v>0</v>
      </c>
      <c r="G7" s="32" t="n">
        <v>0</v>
      </c>
      <c r="H7" s="32" t="n">
        <v>0</v>
      </c>
      <c r="I7" s="32" t="n">
        <v>601</v>
      </c>
      <c r="J7" s="32" t="n">
        <v>601</v>
      </c>
    </row>
    <row r="8" customFormat="false" ht="9.75" hidden="false" customHeight="true" outlineLevel="0" collapsed="false">
      <c r="A8" s="30" t="n">
        <v>52</v>
      </c>
      <c r="B8" s="31" t="n">
        <v>0</v>
      </c>
      <c r="C8" s="31" t="n">
        <v>1488</v>
      </c>
      <c r="D8" s="32" t="n">
        <v>1488</v>
      </c>
      <c r="E8" s="31" t="n">
        <v>0</v>
      </c>
      <c r="F8" s="31" t="n">
        <v>0</v>
      </c>
      <c r="G8" s="32" t="n">
        <v>0</v>
      </c>
      <c r="H8" s="32" t="n">
        <v>0</v>
      </c>
      <c r="I8" s="32" t="n">
        <v>1488</v>
      </c>
      <c r="J8" s="32" t="n">
        <v>1488</v>
      </c>
    </row>
    <row r="9" customFormat="false" ht="9.75" hidden="false" customHeight="true" outlineLevel="0" collapsed="false">
      <c r="A9" s="30" t="n">
        <v>53</v>
      </c>
      <c r="B9" s="31" t="n">
        <v>0</v>
      </c>
      <c r="C9" s="31" t="n">
        <v>2313</v>
      </c>
      <c r="D9" s="32" t="n">
        <v>2313</v>
      </c>
      <c r="E9" s="31" t="n">
        <v>0</v>
      </c>
      <c r="F9" s="31" t="n">
        <v>0</v>
      </c>
      <c r="G9" s="32" t="n">
        <v>0</v>
      </c>
      <c r="H9" s="32" t="n">
        <v>0</v>
      </c>
      <c r="I9" s="32" t="n">
        <v>2313</v>
      </c>
      <c r="J9" s="32" t="n">
        <v>2313</v>
      </c>
    </row>
    <row r="10" customFormat="false" ht="9.75" hidden="false" customHeight="true" outlineLevel="0" collapsed="false">
      <c r="A10" s="30" t="n">
        <v>54</v>
      </c>
      <c r="B10" s="31" t="n">
        <v>0</v>
      </c>
      <c r="C10" s="31" t="n">
        <v>3304</v>
      </c>
      <c r="D10" s="32" t="n">
        <v>3304</v>
      </c>
      <c r="E10" s="31" t="n">
        <v>0</v>
      </c>
      <c r="F10" s="31" t="n">
        <v>0</v>
      </c>
      <c r="G10" s="32" t="n">
        <v>0</v>
      </c>
      <c r="H10" s="32" t="n">
        <v>0</v>
      </c>
      <c r="I10" s="32" t="n">
        <v>3304</v>
      </c>
      <c r="J10" s="32" t="n">
        <v>3304</v>
      </c>
    </row>
    <row r="11" customFormat="false" ht="9.75" hidden="false" customHeight="true" outlineLevel="0" collapsed="false">
      <c r="A11" s="30" t="n">
        <v>55</v>
      </c>
      <c r="B11" s="31" t="n">
        <v>217</v>
      </c>
      <c r="C11" s="31" t="n">
        <v>9481</v>
      </c>
      <c r="D11" s="32" t="n">
        <v>9698</v>
      </c>
      <c r="E11" s="31" t="n">
        <v>0</v>
      </c>
      <c r="F11" s="31" t="n">
        <v>0</v>
      </c>
      <c r="G11" s="32" t="n">
        <v>0</v>
      </c>
      <c r="H11" s="32" t="n">
        <v>217</v>
      </c>
      <c r="I11" s="32" t="n">
        <v>9481</v>
      </c>
      <c r="J11" s="32" t="n">
        <v>9698</v>
      </c>
    </row>
    <row r="12" customFormat="false" ht="9.75" hidden="false" customHeight="true" outlineLevel="0" collapsed="false">
      <c r="A12" s="30" t="n">
        <v>56</v>
      </c>
      <c r="B12" s="31" t="n">
        <v>481</v>
      </c>
      <c r="C12" s="31" t="n">
        <v>15240</v>
      </c>
      <c r="D12" s="32" t="n">
        <v>15721</v>
      </c>
      <c r="E12" s="31" t="n">
        <v>0</v>
      </c>
      <c r="F12" s="31" t="n">
        <v>0</v>
      </c>
      <c r="G12" s="32" t="n">
        <v>0</v>
      </c>
      <c r="H12" s="32" t="n">
        <v>481</v>
      </c>
      <c r="I12" s="32" t="n">
        <v>15240</v>
      </c>
      <c r="J12" s="32" t="n">
        <v>15721</v>
      </c>
    </row>
    <row r="13" customFormat="false" ht="9.75" hidden="false" customHeight="true" outlineLevel="0" collapsed="false">
      <c r="A13" s="30" t="n">
        <v>57</v>
      </c>
      <c r="B13" s="31" t="n">
        <v>748</v>
      </c>
      <c r="C13" s="31" t="n">
        <v>19190</v>
      </c>
      <c r="D13" s="32" t="n">
        <v>19938</v>
      </c>
      <c r="E13" s="31" t="n">
        <v>0</v>
      </c>
      <c r="F13" s="31" t="n">
        <v>0</v>
      </c>
      <c r="G13" s="32" t="n">
        <v>0</v>
      </c>
      <c r="H13" s="32" t="n">
        <v>748</v>
      </c>
      <c r="I13" s="32" t="n">
        <v>19190</v>
      </c>
      <c r="J13" s="32" t="n">
        <v>19938</v>
      </c>
    </row>
    <row r="14" customFormat="false" ht="9.75" hidden="false" customHeight="true" outlineLevel="0" collapsed="false">
      <c r="A14" s="30" t="n">
        <v>58</v>
      </c>
      <c r="B14" s="31" t="n">
        <v>1973</v>
      </c>
      <c r="C14" s="31" t="n">
        <v>23285</v>
      </c>
      <c r="D14" s="32" t="n">
        <v>25258</v>
      </c>
      <c r="E14" s="31" t="n">
        <v>0</v>
      </c>
      <c r="F14" s="31" t="n">
        <v>0</v>
      </c>
      <c r="G14" s="32" t="n">
        <v>0</v>
      </c>
      <c r="H14" s="32" t="n">
        <v>1973</v>
      </c>
      <c r="I14" s="32" t="n">
        <v>23285</v>
      </c>
      <c r="J14" s="32" t="n">
        <v>25258</v>
      </c>
    </row>
    <row r="15" customFormat="false" ht="9.75" hidden="false" customHeight="true" outlineLevel="0" collapsed="false">
      <c r="A15" s="30" t="n">
        <v>59</v>
      </c>
      <c r="B15" s="31" t="n">
        <v>8621</v>
      </c>
      <c r="C15" s="31" t="n">
        <v>27168</v>
      </c>
      <c r="D15" s="32" t="n">
        <v>35789</v>
      </c>
      <c r="E15" s="31" t="n">
        <v>0</v>
      </c>
      <c r="F15" s="31" t="n">
        <v>0</v>
      </c>
      <c r="G15" s="32" t="n">
        <v>0</v>
      </c>
      <c r="H15" s="32" t="n">
        <v>8621</v>
      </c>
      <c r="I15" s="32" t="n">
        <v>27168</v>
      </c>
      <c r="J15" s="32" t="n">
        <v>35789</v>
      </c>
    </row>
    <row r="16" customFormat="false" ht="9.75" hidden="false" customHeight="true" outlineLevel="0" collapsed="false">
      <c r="A16" s="30" t="n">
        <v>60</v>
      </c>
      <c r="B16" s="31" t="n">
        <v>124675</v>
      </c>
      <c r="C16" s="31" t="n">
        <v>30610</v>
      </c>
      <c r="D16" s="32" t="n">
        <v>155285</v>
      </c>
      <c r="E16" s="31" t="n">
        <v>0</v>
      </c>
      <c r="F16" s="31" t="n">
        <v>0</v>
      </c>
      <c r="G16" s="32" t="n">
        <v>0</v>
      </c>
      <c r="H16" s="32" t="n">
        <v>124675</v>
      </c>
      <c r="I16" s="32" t="n">
        <v>30610</v>
      </c>
      <c r="J16" s="32" t="n">
        <v>155285</v>
      </c>
    </row>
    <row r="17" customFormat="false" ht="9.75" hidden="false" customHeight="true" outlineLevel="0" collapsed="false">
      <c r="A17" s="30" t="n">
        <v>61</v>
      </c>
      <c r="B17" s="31" t="n">
        <v>256061</v>
      </c>
      <c r="C17" s="31" t="n">
        <v>29770</v>
      </c>
      <c r="D17" s="32" t="n">
        <v>285831</v>
      </c>
      <c r="E17" s="31" t="n">
        <v>0</v>
      </c>
      <c r="F17" s="31" t="n">
        <v>0</v>
      </c>
      <c r="G17" s="32" t="n">
        <v>0</v>
      </c>
      <c r="H17" s="32" t="n">
        <v>256061</v>
      </c>
      <c r="I17" s="32" t="n">
        <v>29770</v>
      </c>
      <c r="J17" s="32" t="n">
        <v>285831</v>
      </c>
    </row>
    <row r="18" customFormat="false" ht="9.75" hidden="false" customHeight="true" outlineLevel="0" collapsed="false">
      <c r="A18" s="30" t="n">
        <v>62</v>
      </c>
      <c r="B18" s="31" t="n">
        <v>501371</v>
      </c>
      <c r="C18" s="31" t="n">
        <v>18427</v>
      </c>
      <c r="D18" s="32" t="n">
        <v>519798</v>
      </c>
      <c r="E18" s="31" t="n">
        <v>0</v>
      </c>
      <c r="F18" s="31" t="n">
        <v>0</v>
      </c>
      <c r="G18" s="32" t="n">
        <v>0</v>
      </c>
      <c r="H18" s="32" t="n">
        <v>501371</v>
      </c>
      <c r="I18" s="32" t="n">
        <v>18427</v>
      </c>
      <c r="J18" s="32" t="n">
        <v>519798</v>
      </c>
    </row>
    <row r="19" customFormat="false" ht="9.75" hidden="false" customHeight="true" outlineLevel="0" collapsed="false">
      <c r="A19" s="30" t="n">
        <v>63</v>
      </c>
      <c r="B19" s="31" t="n">
        <v>552631</v>
      </c>
      <c r="C19" s="31" t="n">
        <v>18984</v>
      </c>
      <c r="D19" s="32" t="n">
        <v>571615</v>
      </c>
      <c r="E19" s="31" t="n">
        <v>0</v>
      </c>
      <c r="F19" s="31" t="n">
        <v>0</v>
      </c>
      <c r="G19" s="32" t="n">
        <v>0</v>
      </c>
      <c r="H19" s="32" t="n">
        <v>552631</v>
      </c>
      <c r="I19" s="32" t="n">
        <v>18984</v>
      </c>
      <c r="J19" s="32" t="n">
        <v>571615</v>
      </c>
    </row>
    <row r="20" customFormat="false" ht="9.75" hidden="false" customHeight="true" outlineLevel="0" collapsed="false">
      <c r="A20" s="30" t="n">
        <v>64</v>
      </c>
      <c r="B20" s="31" t="n">
        <v>566656</v>
      </c>
      <c r="C20" s="31" t="n">
        <v>19236</v>
      </c>
      <c r="D20" s="32" t="n">
        <v>585892</v>
      </c>
      <c r="E20" s="31" t="n">
        <v>0</v>
      </c>
      <c r="F20" s="31" t="n">
        <v>0</v>
      </c>
      <c r="G20" s="32" t="n">
        <v>0</v>
      </c>
      <c r="H20" s="32" t="n">
        <v>566656</v>
      </c>
      <c r="I20" s="32" t="n">
        <v>19236</v>
      </c>
      <c r="J20" s="32" t="n">
        <v>585892</v>
      </c>
    </row>
    <row r="21" customFormat="false" ht="9.75" hidden="false" customHeight="true" outlineLevel="0" collapsed="false">
      <c r="A21" s="30" t="n">
        <v>65</v>
      </c>
      <c r="B21" s="31" t="n">
        <v>688854</v>
      </c>
      <c r="C21" s="31" t="n">
        <v>14961</v>
      </c>
      <c r="D21" s="32" t="n">
        <v>703815</v>
      </c>
      <c r="E21" s="31" t="n">
        <v>0</v>
      </c>
      <c r="F21" s="31" t="n">
        <v>0</v>
      </c>
      <c r="G21" s="32" t="n">
        <v>0</v>
      </c>
      <c r="H21" s="32" t="n">
        <v>688854</v>
      </c>
      <c r="I21" s="32" t="n">
        <v>14961</v>
      </c>
      <c r="J21" s="32" t="n">
        <v>703815</v>
      </c>
    </row>
    <row r="22" customFormat="false" ht="9.75" hidden="false" customHeight="true" outlineLevel="0" collapsed="false">
      <c r="A22" s="30" t="n">
        <v>66</v>
      </c>
      <c r="B22" s="31" t="n">
        <v>716199</v>
      </c>
      <c r="C22" s="31" t="n">
        <v>11902</v>
      </c>
      <c r="D22" s="32" t="n">
        <v>728101</v>
      </c>
      <c r="E22" s="31" t="n">
        <v>0</v>
      </c>
      <c r="F22" s="31" t="n">
        <v>1</v>
      </c>
      <c r="G22" s="32" t="n">
        <v>1</v>
      </c>
      <c r="H22" s="32" t="n">
        <v>716199</v>
      </c>
      <c r="I22" s="32" t="n">
        <v>11903</v>
      </c>
      <c r="J22" s="32" t="n">
        <v>728102</v>
      </c>
    </row>
    <row r="23" customFormat="false" ht="9.75" hidden="false" customHeight="true" outlineLevel="0" collapsed="false">
      <c r="A23" s="30" t="n">
        <v>67</v>
      </c>
      <c r="B23" s="31" t="n">
        <v>716698</v>
      </c>
      <c r="C23" s="31" t="n">
        <v>14844</v>
      </c>
      <c r="D23" s="32" t="n">
        <v>731542</v>
      </c>
      <c r="E23" s="31" t="n">
        <v>0</v>
      </c>
      <c r="F23" s="31" t="n">
        <v>0</v>
      </c>
      <c r="G23" s="32" t="n">
        <v>0</v>
      </c>
      <c r="H23" s="32" t="n">
        <v>716698</v>
      </c>
      <c r="I23" s="32" t="n">
        <v>14844</v>
      </c>
      <c r="J23" s="32" t="n">
        <v>731542</v>
      </c>
    </row>
    <row r="24" customFormat="false" ht="9.75" hidden="false" customHeight="true" outlineLevel="0" collapsed="false">
      <c r="A24" s="30" t="n">
        <v>68</v>
      </c>
      <c r="B24" s="31" t="n">
        <v>700785</v>
      </c>
      <c r="C24" s="31" t="n">
        <v>15079</v>
      </c>
      <c r="D24" s="32" t="n">
        <v>715864</v>
      </c>
      <c r="E24" s="31" t="n">
        <v>0</v>
      </c>
      <c r="F24" s="31" t="n">
        <v>1</v>
      </c>
      <c r="G24" s="32" t="n">
        <v>1</v>
      </c>
      <c r="H24" s="32" t="n">
        <v>700785</v>
      </c>
      <c r="I24" s="32" t="n">
        <v>15080</v>
      </c>
      <c r="J24" s="32" t="n">
        <v>715865</v>
      </c>
    </row>
    <row r="25" customFormat="false" ht="9.75" hidden="false" customHeight="true" outlineLevel="0" collapsed="false">
      <c r="A25" s="30" t="n">
        <v>69</v>
      </c>
      <c r="B25" s="31" t="n">
        <v>667449</v>
      </c>
      <c r="C25" s="31" t="n">
        <v>14928</v>
      </c>
      <c r="D25" s="32" t="n">
        <v>682377</v>
      </c>
      <c r="E25" s="31" t="n">
        <v>1</v>
      </c>
      <c r="F25" s="31" t="n">
        <v>0</v>
      </c>
      <c r="G25" s="32" t="n">
        <v>1</v>
      </c>
      <c r="H25" s="32" t="n">
        <v>667450</v>
      </c>
      <c r="I25" s="32" t="n">
        <v>14928</v>
      </c>
      <c r="J25" s="32" t="n">
        <v>682378</v>
      </c>
    </row>
    <row r="26" customFormat="false" ht="9.75" hidden="false" customHeight="true" outlineLevel="0" collapsed="false">
      <c r="A26" s="30" t="n">
        <v>70</v>
      </c>
      <c r="B26" s="31" t="n">
        <v>512377</v>
      </c>
      <c r="C26" s="31" t="n">
        <v>13705</v>
      </c>
      <c r="D26" s="32" t="n">
        <v>526082</v>
      </c>
      <c r="E26" s="31" t="n">
        <v>13</v>
      </c>
      <c r="F26" s="31" t="n">
        <v>0</v>
      </c>
      <c r="G26" s="32" t="n">
        <v>13</v>
      </c>
      <c r="H26" s="32" t="n">
        <v>512390</v>
      </c>
      <c r="I26" s="32" t="n">
        <v>13705</v>
      </c>
      <c r="J26" s="32" t="n">
        <v>526095</v>
      </c>
    </row>
    <row r="27" customFormat="false" ht="9.75" hidden="false" customHeight="true" outlineLevel="0" collapsed="false">
      <c r="A27" s="30" t="n">
        <v>71</v>
      </c>
      <c r="B27" s="31" t="n">
        <v>501014</v>
      </c>
      <c r="C27" s="31" t="n">
        <v>15339</v>
      </c>
      <c r="D27" s="32" t="n">
        <v>516353</v>
      </c>
      <c r="E27" s="31" t="n">
        <v>13</v>
      </c>
      <c r="F27" s="31" t="n">
        <v>1</v>
      </c>
      <c r="G27" s="32" t="n">
        <v>14</v>
      </c>
      <c r="H27" s="32" t="n">
        <v>501027</v>
      </c>
      <c r="I27" s="32" t="n">
        <v>15340</v>
      </c>
      <c r="J27" s="32" t="n">
        <v>516367</v>
      </c>
    </row>
    <row r="28" customFormat="false" ht="9.75" hidden="false" customHeight="true" outlineLevel="0" collapsed="false">
      <c r="A28" s="30" t="n">
        <v>72</v>
      </c>
      <c r="B28" s="31" t="n">
        <v>482868</v>
      </c>
      <c r="C28" s="31" t="n">
        <v>16014</v>
      </c>
      <c r="D28" s="32" t="n">
        <v>498882</v>
      </c>
      <c r="E28" s="31" t="n">
        <v>10</v>
      </c>
      <c r="F28" s="31" t="n">
        <v>0</v>
      </c>
      <c r="G28" s="32" t="n">
        <v>10</v>
      </c>
      <c r="H28" s="32" t="n">
        <v>482878</v>
      </c>
      <c r="I28" s="32" t="n">
        <v>16014</v>
      </c>
      <c r="J28" s="32" t="n">
        <v>498892</v>
      </c>
    </row>
    <row r="29" customFormat="false" ht="9.75" hidden="false" customHeight="true" outlineLevel="0" collapsed="false">
      <c r="A29" s="30" t="n">
        <v>73</v>
      </c>
      <c r="B29" s="31" t="n">
        <v>443729</v>
      </c>
      <c r="C29" s="31" t="n">
        <v>16888</v>
      </c>
      <c r="D29" s="32" t="n">
        <v>460617</v>
      </c>
      <c r="E29" s="31" t="n">
        <v>12</v>
      </c>
      <c r="F29" s="31" t="n">
        <v>0</v>
      </c>
      <c r="G29" s="32" t="n">
        <v>12</v>
      </c>
      <c r="H29" s="32" t="n">
        <v>443741</v>
      </c>
      <c r="I29" s="32" t="n">
        <v>16888</v>
      </c>
      <c r="J29" s="32" t="n">
        <v>460629</v>
      </c>
    </row>
    <row r="30" customFormat="false" ht="9.75" hidden="false" customHeight="true" outlineLevel="0" collapsed="false">
      <c r="A30" s="30" t="n">
        <v>74</v>
      </c>
      <c r="B30" s="31" t="n">
        <v>398277</v>
      </c>
      <c r="C30" s="31" t="n">
        <v>16949</v>
      </c>
      <c r="D30" s="32" t="n">
        <v>415226</v>
      </c>
      <c r="E30" s="31" t="n">
        <v>19</v>
      </c>
      <c r="F30" s="31" t="n">
        <v>1</v>
      </c>
      <c r="G30" s="32" t="n">
        <v>20</v>
      </c>
      <c r="H30" s="32" t="n">
        <v>398296</v>
      </c>
      <c r="I30" s="32" t="n">
        <v>16950</v>
      </c>
      <c r="J30" s="32" t="n">
        <v>415246</v>
      </c>
    </row>
    <row r="31" customFormat="false" ht="9.75" hidden="false" customHeight="true" outlineLevel="0" collapsed="false">
      <c r="A31" s="30" t="n">
        <v>75</v>
      </c>
      <c r="B31" s="31" t="n">
        <v>409784</v>
      </c>
      <c r="C31" s="31" t="n">
        <v>20673</v>
      </c>
      <c r="D31" s="32" t="n">
        <v>430457</v>
      </c>
      <c r="E31" s="31" t="n">
        <v>34</v>
      </c>
      <c r="F31" s="31" t="n">
        <v>2</v>
      </c>
      <c r="G31" s="32" t="n">
        <v>36</v>
      </c>
      <c r="H31" s="32" t="n">
        <v>409818</v>
      </c>
      <c r="I31" s="32" t="n">
        <v>20675</v>
      </c>
      <c r="J31" s="32" t="n">
        <v>430493</v>
      </c>
    </row>
    <row r="32" customFormat="false" ht="9.75" hidden="false" customHeight="true" outlineLevel="0" collapsed="false">
      <c r="A32" s="30" t="n">
        <v>76</v>
      </c>
      <c r="B32" s="31" t="n">
        <v>415463</v>
      </c>
      <c r="C32" s="31" t="n">
        <v>19658</v>
      </c>
      <c r="D32" s="32" t="n">
        <v>435121</v>
      </c>
      <c r="E32" s="31" t="n">
        <v>29</v>
      </c>
      <c r="F32" s="31" t="n">
        <v>3</v>
      </c>
      <c r="G32" s="32" t="n">
        <v>32</v>
      </c>
      <c r="H32" s="32" t="n">
        <v>415492</v>
      </c>
      <c r="I32" s="32" t="n">
        <v>19661</v>
      </c>
      <c r="J32" s="32" t="n">
        <v>435153</v>
      </c>
    </row>
    <row r="33" customFormat="false" ht="9.75" hidden="false" customHeight="true" outlineLevel="0" collapsed="false">
      <c r="A33" s="30" t="n">
        <v>77</v>
      </c>
      <c r="B33" s="31" t="n">
        <v>401287</v>
      </c>
      <c r="C33" s="31" t="n">
        <v>20760</v>
      </c>
      <c r="D33" s="32" t="n">
        <v>422047</v>
      </c>
      <c r="E33" s="31" t="n">
        <v>27</v>
      </c>
      <c r="F33" s="31" t="n">
        <v>2</v>
      </c>
      <c r="G33" s="32" t="n">
        <v>29</v>
      </c>
      <c r="H33" s="32" t="n">
        <v>401314</v>
      </c>
      <c r="I33" s="32" t="n">
        <v>20762</v>
      </c>
      <c r="J33" s="32" t="n">
        <v>422076</v>
      </c>
    </row>
    <row r="34" customFormat="false" ht="9.75" hidden="false" customHeight="true" outlineLevel="0" collapsed="false">
      <c r="A34" s="30" t="n">
        <v>78</v>
      </c>
      <c r="B34" s="31" t="n">
        <v>387762</v>
      </c>
      <c r="C34" s="31" t="n">
        <v>21962</v>
      </c>
      <c r="D34" s="32" t="n">
        <v>409724</v>
      </c>
      <c r="E34" s="31" t="n">
        <v>21</v>
      </c>
      <c r="F34" s="31" t="n">
        <v>2</v>
      </c>
      <c r="G34" s="32" t="n">
        <v>23</v>
      </c>
      <c r="H34" s="32" t="n">
        <v>387783</v>
      </c>
      <c r="I34" s="32" t="n">
        <v>21964</v>
      </c>
      <c r="J34" s="32" t="n">
        <v>409747</v>
      </c>
    </row>
    <row r="35" customFormat="false" ht="9.75" hidden="false" customHeight="true" outlineLevel="0" collapsed="false">
      <c r="A35" s="30" t="n">
        <v>79</v>
      </c>
      <c r="B35" s="31" t="n">
        <v>378289</v>
      </c>
      <c r="C35" s="31" t="n">
        <v>23967</v>
      </c>
      <c r="D35" s="32" t="n">
        <v>402256</v>
      </c>
      <c r="E35" s="31" t="n">
        <v>23</v>
      </c>
      <c r="F35" s="31" t="n">
        <v>1</v>
      </c>
      <c r="G35" s="32" t="n">
        <v>24</v>
      </c>
      <c r="H35" s="32" t="n">
        <v>378312</v>
      </c>
      <c r="I35" s="32" t="n">
        <v>23968</v>
      </c>
      <c r="J35" s="32" t="n">
        <v>402280</v>
      </c>
    </row>
    <row r="36" customFormat="false" ht="9.75" hidden="false" customHeight="true" outlineLevel="0" collapsed="false">
      <c r="A36" s="30" t="n">
        <v>80</v>
      </c>
      <c r="B36" s="31" t="n">
        <v>357765</v>
      </c>
      <c r="C36" s="31" t="n">
        <v>24438</v>
      </c>
      <c r="D36" s="32" t="n">
        <v>382203</v>
      </c>
      <c r="E36" s="31" t="n">
        <v>23</v>
      </c>
      <c r="F36" s="31" t="n">
        <v>3</v>
      </c>
      <c r="G36" s="32" t="n">
        <v>26</v>
      </c>
      <c r="H36" s="32" t="n">
        <v>357788</v>
      </c>
      <c r="I36" s="32" t="n">
        <v>24441</v>
      </c>
      <c r="J36" s="32" t="n">
        <v>382229</v>
      </c>
    </row>
    <row r="37" customFormat="false" ht="9.75" hidden="false" customHeight="true" outlineLevel="0" collapsed="false">
      <c r="A37" s="30" t="n">
        <v>81</v>
      </c>
      <c r="B37" s="31" t="n">
        <v>349571</v>
      </c>
      <c r="C37" s="31" t="n">
        <v>24582</v>
      </c>
      <c r="D37" s="32" t="n">
        <v>374153</v>
      </c>
      <c r="E37" s="31" t="n">
        <v>26</v>
      </c>
      <c r="F37" s="31" t="n">
        <v>2</v>
      </c>
      <c r="G37" s="32" t="n">
        <v>28</v>
      </c>
      <c r="H37" s="32" t="n">
        <v>349597</v>
      </c>
      <c r="I37" s="32" t="n">
        <v>24584</v>
      </c>
      <c r="J37" s="32" t="n">
        <v>374181</v>
      </c>
    </row>
    <row r="38" customFormat="false" ht="9.75" hidden="false" customHeight="true" outlineLevel="0" collapsed="false">
      <c r="A38" s="30" t="n">
        <v>82</v>
      </c>
      <c r="B38" s="31" t="n">
        <v>324174</v>
      </c>
      <c r="C38" s="31" t="n">
        <v>24623</v>
      </c>
      <c r="D38" s="32" t="n">
        <v>348797</v>
      </c>
      <c r="E38" s="31" t="n">
        <v>30</v>
      </c>
      <c r="F38" s="31" t="n">
        <v>2</v>
      </c>
      <c r="G38" s="32" t="n">
        <v>32</v>
      </c>
      <c r="H38" s="32" t="n">
        <v>324204</v>
      </c>
      <c r="I38" s="32" t="n">
        <v>24625</v>
      </c>
      <c r="J38" s="32" t="n">
        <v>348829</v>
      </c>
    </row>
    <row r="39" customFormat="false" ht="9.75" hidden="false" customHeight="true" outlineLevel="0" collapsed="false">
      <c r="A39" s="30" t="n">
        <v>83</v>
      </c>
      <c r="B39" s="31" t="n">
        <v>313866</v>
      </c>
      <c r="C39" s="31" t="n">
        <v>25767</v>
      </c>
      <c r="D39" s="32" t="n">
        <v>339633</v>
      </c>
      <c r="E39" s="31" t="n">
        <v>31</v>
      </c>
      <c r="F39" s="31" t="n">
        <v>3</v>
      </c>
      <c r="G39" s="32" t="n">
        <v>34</v>
      </c>
      <c r="H39" s="32" t="n">
        <v>313897</v>
      </c>
      <c r="I39" s="32" t="n">
        <v>25770</v>
      </c>
      <c r="J39" s="32" t="n">
        <v>339667</v>
      </c>
    </row>
    <row r="40" customFormat="false" ht="9.75" hidden="false" customHeight="true" outlineLevel="0" collapsed="false">
      <c r="A40" s="30" t="n">
        <v>84</v>
      </c>
      <c r="B40" s="31" t="n">
        <v>287750</v>
      </c>
      <c r="C40" s="31" t="n">
        <v>24813</v>
      </c>
      <c r="D40" s="32" t="n">
        <v>312563</v>
      </c>
      <c r="E40" s="31" t="n">
        <v>34</v>
      </c>
      <c r="F40" s="31" t="n">
        <v>10</v>
      </c>
      <c r="G40" s="32" t="n">
        <v>44</v>
      </c>
      <c r="H40" s="32" t="n">
        <v>287784</v>
      </c>
      <c r="I40" s="32" t="n">
        <v>24823</v>
      </c>
      <c r="J40" s="32" t="n">
        <v>312607</v>
      </c>
    </row>
    <row r="41" customFormat="false" ht="9.75" hidden="false" customHeight="true" outlineLevel="0" collapsed="false">
      <c r="A41" s="30" t="n">
        <v>85</v>
      </c>
      <c r="B41" s="31" t="n">
        <v>266215</v>
      </c>
      <c r="C41" s="31" t="n">
        <v>27289</v>
      </c>
      <c r="D41" s="32" t="n">
        <v>293504</v>
      </c>
      <c r="E41" s="31" t="n">
        <v>48</v>
      </c>
      <c r="F41" s="31" t="n">
        <v>4</v>
      </c>
      <c r="G41" s="32" t="n">
        <v>52</v>
      </c>
      <c r="H41" s="32" t="n">
        <v>266263</v>
      </c>
      <c r="I41" s="32" t="n">
        <v>27293</v>
      </c>
      <c r="J41" s="32" t="n">
        <v>293556</v>
      </c>
    </row>
    <row r="42" customFormat="false" ht="9.75" hidden="false" customHeight="true" outlineLevel="0" collapsed="false">
      <c r="A42" s="30" t="n">
        <v>86</v>
      </c>
      <c r="B42" s="31" t="n">
        <v>227544</v>
      </c>
      <c r="C42" s="31" t="n">
        <v>23758</v>
      </c>
      <c r="D42" s="32" t="n">
        <v>251302</v>
      </c>
      <c r="E42" s="31" t="n">
        <v>33</v>
      </c>
      <c r="F42" s="31" t="n">
        <v>9</v>
      </c>
      <c r="G42" s="32" t="n">
        <v>42</v>
      </c>
      <c r="H42" s="32" t="n">
        <v>227577</v>
      </c>
      <c r="I42" s="32" t="n">
        <v>23767</v>
      </c>
      <c r="J42" s="32" t="n">
        <v>251344</v>
      </c>
    </row>
    <row r="43" customFormat="false" ht="9.75" hidden="false" customHeight="true" outlineLevel="0" collapsed="false">
      <c r="A43" s="30" t="n">
        <v>87</v>
      </c>
      <c r="B43" s="31" t="n">
        <v>201935</v>
      </c>
      <c r="C43" s="31" t="n">
        <v>24155</v>
      </c>
      <c r="D43" s="32" t="n">
        <v>226090</v>
      </c>
      <c r="E43" s="31" t="n">
        <v>51</v>
      </c>
      <c r="F43" s="31" t="n">
        <v>4</v>
      </c>
      <c r="G43" s="32" t="n">
        <v>55</v>
      </c>
      <c r="H43" s="32" t="n">
        <v>201986</v>
      </c>
      <c r="I43" s="32" t="n">
        <v>24159</v>
      </c>
      <c r="J43" s="32" t="n">
        <v>226145</v>
      </c>
    </row>
    <row r="44" customFormat="false" ht="9.75" hidden="false" customHeight="true" outlineLevel="0" collapsed="false">
      <c r="A44" s="30" t="n">
        <v>88</v>
      </c>
      <c r="B44" s="31" t="n">
        <v>173104</v>
      </c>
      <c r="C44" s="31" t="n">
        <v>22024</v>
      </c>
      <c r="D44" s="32" t="n">
        <v>195128</v>
      </c>
      <c r="E44" s="31" t="n">
        <v>39</v>
      </c>
      <c r="F44" s="31" t="n">
        <v>9</v>
      </c>
      <c r="G44" s="32" t="n">
        <v>48</v>
      </c>
      <c r="H44" s="32" t="n">
        <v>173143</v>
      </c>
      <c r="I44" s="32" t="n">
        <v>22033</v>
      </c>
      <c r="J44" s="32" t="n">
        <v>195176</v>
      </c>
    </row>
    <row r="45" customFormat="false" ht="9.75" hidden="false" customHeight="true" outlineLevel="0" collapsed="false">
      <c r="A45" s="30" t="n">
        <v>89</v>
      </c>
      <c r="B45" s="31" t="n">
        <v>150539</v>
      </c>
      <c r="C45" s="31" t="n">
        <v>21344</v>
      </c>
      <c r="D45" s="32" t="n">
        <v>171883</v>
      </c>
      <c r="E45" s="31" t="n">
        <v>47</v>
      </c>
      <c r="F45" s="31" t="n">
        <v>6</v>
      </c>
      <c r="G45" s="32" t="n">
        <v>53</v>
      </c>
      <c r="H45" s="32" t="n">
        <v>150586</v>
      </c>
      <c r="I45" s="32" t="n">
        <v>21350</v>
      </c>
      <c r="J45" s="32" t="n">
        <v>171936</v>
      </c>
    </row>
    <row r="46" customFormat="false" ht="9.75" hidden="false" customHeight="true" outlineLevel="0" collapsed="false">
      <c r="A46" s="30" t="n">
        <v>90</v>
      </c>
      <c r="B46" s="31" t="n">
        <v>128190</v>
      </c>
      <c r="C46" s="31" t="n">
        <v>19296</v>
      </c>
      <c r="D46" s="32" t="n">
        <v>147486</v>
      </c>
      <c r="E46" s="31" t="n">
        <v>45</v>
      </c>
      <c r="F46" s="31" t="n">
        <v>4</v>
      </c>
      <c r="G46" s="32" t="n">
        <v>49</v>
      </c>
      <c r="H46" s="32" t="n">
        <v>128235</v>
      </c>
      <c r="I46" s="32" t="n">
        <v>19300</v>
      </c>
      <c r="J46" s="32" t="n">
        <v>147535</v>
      </c>
    </row>
    <row r="47" customFormat="false" ht="9.75" hidden="false" customHeight="true" outlineLevel="0" collapsed="false">
      <c r="A47" s="30" t="n">
        <v>91</v>
      </c>
      <c r="B47" s="31" t="n">
        <v>105367</v>
      </c>
      <c r="C47" s="31" t="n">
        <v>16623</v>
      </c>
      <c r="D47" s="32" t="n">
        <v>121990</v>
      </c>
      <c r="E47" s="31" t="n">
        <v>52</v>
      </c>
      <c r="F47" s="31" t="n">
        <v>6</v>
      </c>
      <c r="G47" s="32" t="n">
        <v>58</v>
      </c>
      <c r="H47" s="32" t="n">
        <v>105419</v>
      </c>
      <c r="I47" s="32" t="n">
        <v>16629</v>
      </c>
      <c r="J47" s="32" t="n">
        <v>122048</v>
      </c>
    </row>
    <row r="48" customFormat="false" ht="9.75" hidden="false" customHeight="true" outlineLevel="0" collapsed="false">
      <c r="A48" s="30" t="n">
        <v>92</v>
      </c>
      <c r="B48" s="31" t="n">
        <v>87429</v>
      </c>
      <c r="C48" s="31" t="n">
        <v>14371</v>
      </c>
      <c r="D48" s="32" t="n">
        <v>101800</v>
      </c>
      <c r="E48" s="31" t="n">
        <v>41</v>
      </c>
      <c r="F48" s="31" t="n">
        <v>2</v>
      </c>
      <c r="G48" s="32" t="n">
        <v>43</v>
      </c>
      <c r="H48" s="32" t="n">
        <v>87470</v>
      </c>
      <c r="I48" s="32" t="n">
        <v>14373</v>
      </c>
      <c r="J48" s="32" t="n">
        <v>101843</v>
      </c>
    </row>
    <row r="49" customFormat="false" ht="9.75" hidden="false" customHeight="true" outlineLevel="0" collapsed="false">
      <c r="A49" s="30" t="n">
        <v>93</v>
      </c>
      <c r="B49" s="31" t="n">
        <v>71319</v>
      </c>
      <c r="C49" s="31" t="n">
        <v>11938</v>
      </c>
      <c r="D49" s="32" t="n">
        <v>83257</v>
      </c>
      <c r="E49" s="31" t="n">
        <v>30</v>
      </c>
      <c r="F49" s="31" t="n">
        <v>7</v>
      </c>
      <c r="G49" s="32" t="n">
        <v>37</v>
      </c>
      <c r="H49" s="32" t="n">
        <v>71349</v>
      </c>
      <c r="I49" s="32" t="n">
        <v>11945</v>
      </c>
      <c r="J49" s="32" t="n">
        <v>83294</v>
      </c>
    </row>
    <row r="50" customFormat="false" ht="9.75" hidden="false" customHeight="true" outlineLevel="0" collapsed="false">
      <c r="A50" s="30" t="n">
        <v>94</v>
      </c>
      <c r="B50" s="31" t="n">
        <v>56796</v>
      </c>
      <c r="C50" s="31" t="n">
        <v>9999</v>
      </c>
      <c r="D50" s="32" t="n">
        <v>66795</v>
      </c>
      <c r="E50" s="31" t="n">
        <v>18</v>
      </c>
      <c r="F50" s="31" t="n">
        <v>6</v>
      </c>
      <c r="G50" s="32" t="n">
        <v>24</v>
      </c>
      <c r="H50" s="32" t="n">
        <v>56814</v>
      </c>
      <c r="I50" s="32" t="n">
        <v>10005</v>
      </c>
      <c r="J50" s="32" t="n">
        <v>66819</v>
      </c>
    </row>
    <row r="51" customFormat="false" ht="9.75" hidden="false" customHeight="true" outlineLevel="0" collapsed="false">
      <c r="A51" s="30" t="n">
        <v>95</v>
      </c>
      <c r="B51" s="31" t="n">
        <v>43674</v>
      </c>
      <c r="C51" s="31" t="n">
        <v>8342</v>
      </c>
      <c r="D51" s="32" t="n">
        <v>52016</v>
      </c>
      <c r="E51" s="31" t="n">
        <v>26</v>
      </c>
      <c r="F51" s="31" t="n">
        <v>5</v>
      </c>
      <c r="G51" s="32" t="n">
        <v>31</v>
      </c>
      <c r="H51" s="32" t="n">
        <v>43700</v>
      </c>
      <c r="I51" s="32" t="n">
        <v>8347</v>
      </c>
      <c r="J51" s="32" t="n">
        <v>52047</v>
      </c>
    </row>
    <row r="52" customFormat="false" ht="9.75" hidden="false" customHeight="true" outlineLevel="0" collapsed="false">
      <c r="A52" s="30" t="n">
        <v>96</v>
      </c>
      <c r="B52" s="31" t="n">
        <v>20504</v>
      </c>
      <c r="C52" s="31" t="n">
        <v>3927</v>
      </c>
      <c r="D52" s="32" t="n">
        <v>24431</v>
      </c>
      <c r="E52" s="31" t="n">
        <v>15</v>
      </c>
      <c r="F52" s="31" t="n">
        <v>12</v>
      </c>
      <c r="G52" s="32" t="n">
        <v>27</v>
      </c>
      <c r="H52" s="32" t="n">
        <v>20519</v>
      </c>
      <c r="I52" s="32" t="n">
        <v>3939</v>
      </c>
      <c r="J52" s="32" t="n">
        <v>24458</v>
      </c>
    </row>
    <row r="53" customFormat="false" ht="9.75" hidden="false" customHeight="true" outlineLevel="0" collapsed="false">
      <c r="A53" s="30" t="n">
        <v>97</v>
      </c>
      <c r="B53" s="31" t="n">
        <v>13251</v>
      </c>
      <c r="C53" s="31" t="n">
        <v>2774</v>
      </c>
      <c r="D53" s="32" t="n">
        <v>16025</v>
      </c>
      <c r="E53" s="31" t="n">
        <v>6</v>
      </c>
      <c r="F53" s="31" t="n">
        <v>12</v>
      </c>
      <c r="G53" s="32" t="n">
        <v>18</v>
      </c>
      <c r="H53" s="32" t="n">
        <v>13257</v>
      </c>
      <c r="I53" s="32" t="n">
        <v>2786</v>
      </c>
      <c r="J53" s="32" t="n">
        <v>16043</v>
      </c>
    </row>
    <row r="54" customFormat="false" ht="9.75" hidden="false" customHeight="true" outlineLevel="0" collapsed="false">
      <c r="A54" s="30" t="n">
        <v>98</v>
      </c>
      <c r="B54" s="31" t="n">
        <v>8324</v>
      </c>
      <c r="C54" s="31" t="n">
        <v>1923</v>
      </c>
      <c r="D54" s="32" t="n">
        <v>10247</v>
      </c>
      <c r="E54" s="31" t="n">
        <v>12</v>
      </c>
      <c r="F54" s="31" t="n">
        <v>8</v>
      </c>
      <c r="G54" s="32" t="n">
        <v>20</v>
      </c>
      <c r="H54" s="32" t="n">
        <v>8336</v>
      </c>
      <c r="I54" s="32" t="n">
        <v>1931</v>
      </c>
      <c r="J54" s="32" t="n">
        <v>10267</v>
      </c>
    </row>
    <row r="55" customFormat="false" ht="9.75" hidden="false" customHeight="true" outlineLevel="0" collapsed="false">
      <c r="A55" s="30" t="n">
        <v>99</v>
      </c>
      <c r="B55" s="31" t="n">
        <v>5163</v>
      </c>
      <c r="C55" s="31" t="n">
        <v>1294</v>
      </c>
      <c r="D55" s="32" t="n">
        <v>6457</v>
      </c>
      <c r="E55" s="31" t="n">
        <v>5</v>
      </c>
      <c r="F55" s="31" t="n">
        <v>10</v>
      </c>
      <c r="G55" s="32" t="n">
        <v>15</v>
      </c>
      <c r="H55" s="32" t="n">
        <v>5168</v>
      </c>
      <c r="I55" s="32" t="n">
        <v>1304</v>
      </c>
      <c r="J55" s="32" t="n">
        <v>6472</v>
      </c>
    </row>
    <row r="56" customFormat="false" ht="9.75" hidden="false" customHeight="true" outlineLevel="0" collapsed="false">
      <c r="A56" s="30" t="n">
        <v>100</v>
      </c>
      <c r="B56" s="31" t="n">
        <v>4101</v>
      </c>
      <c r="C56" s="31" t="n">
        <v>1060</v>
      </c>
      <c r="D56" s="32" t="n">
        <v>5161</v>
      </c>
      <c r="E56" s="31" t="n">
        <v>8</v>
      </c>
      <c r="F56" s="31" t="n">
        <v>8</v>
      </c>
      <c r="G56" s="32" t="n">
        <v>16</v>
      </c>
      <c r="H56" s="32" t="n">
        <v>4109</v>
      </c>
      <c r="I56" s="32" t="n">
        <v>1068</v>
      </c>
      <c r="J56" s="32" t="n">
        <v>5177</v>
      </c>
    </row>
    <row r="57" customFormat="false" ht="9.75" hidden="false" customHeight="true" outlineLevel="0" collapsed="false">
      <c r="A57" s="30" t="n">
        <v>101</v>
      </c>
      <c r="B57" s="31" t="n">
        <v>4093</v>
      </c>
      <c r="C57" s="31" t="n">
        <v>962</v>
      </c>
      <c r="D57" s="32" t="n">
        <v>5055</v>
      </c>
      <c r="E57" s="31" t="n">
        <v>7</v>
      </c>
      <c r="F57" s="31" t="n">
        <v>2</v>
      </c>
      <c r="G57" s="32" t="n">
        <v>9</v>
      </c>
      <c r="H57" s="32" t="n">
        <v>4100</v>
      </c>
      <c r="I57" s="32" t="n">
        <v>964</v>
      </c>
      <c r="J57" s="32" t="n">
        <v>5064</v>
      </c>
    </row>
    <row r="58" customFormat="false" ht="9.75" hidden="false" customHeight="true" outlineLevel="0" collapsed="false">
      <c r="A58" s="30" t="n">
        <v>102</v>
      </c>
      <c r="B58" s="31" t="n">
        <v>2387</v>
      </c>
      <c r="C58" s="31" t="n">
        <v>633</v>
      </c>
      <c r="D58" s="32" t="n">
        <v>3020</v>
      </c>
      <c r="E58" s="31" t="n">
        <v>12</v>
      </c>
      <c r="F58" s="31" t="n">
        <v>2</v>
      </c>
      <c r="G58" s="32" t="n">
        <v>14</v>
      </c>
      <c r="H58" s="32" t="n">
        <v>2399</v>
      </c>
      <c r="I58" s="32" t="n">
        <v>635</v>
      </c>
      <c r="J58" s="32" t="n">
        <v>3034</v>
      </c>
    </row>
    <row r="59" customFormat="false" ht="9.75" hidden="false" customHeight="true" outlineLevel="0" collapsed="false">
      <c r="A59" s="30" t="n">
        <v>103</v>
      </c>
      <c r="B59" s="31" t="n">
        <v>1366</v>
      </c>
      <c r="C59" s="31" t="n">
        <v>385</v>
      </c>
      <c r="D59" s="32" t="n">
        <v>1751</v>
      </c>
      <c r="E59" s="31" t="n">
        <v>12</v>
      </c>
      <c r="F59" s="31" t="n">
        <v>0</v>
      </c>
      <c r="G59" s="32" t="n">
        <v>12</v>
      </c>
      <c r="H59" s="32" t="n">
        <v>1378</v>
      </c>
      <c r="I59" s="32" t="n">
        <v>385</v>
      </c>
      <c r="J59" s="32" t="n">
        <v>1763</v>
      </c>
    </row>
    <row r="60" customFormat="false" ht="9.75" hidden="false" customHeight="true" outlineLevel="0" collapsed="false">
      <c r="A60" s="30" t="n">
        <v>104</v>
      </c>
      <c r="B60" s="31" t="n">
        <v>712</v>
      </c>
      <c r="C60" s="31" t="n">
        <v>238</v>
      </c>
      <c r="D60" s="32" t="n">
        <v>950</v>
      </c>
      <c r="E60" s="31" t="n">
        <v>2</v>
      </c>
      <c r="F60" s="31" t="n">
        <v>3</v>
      </c>
      <c r="G60" s="32" t="n">
        <v>5</v>
      </c>
      <c r="H60" s="32" t="n">
        <v>714</v>
      </c>
      <c r="I60" s="32" t="n">
        <v>241</v>
      </c>
      <c r="J60" s="32" t="n">
        <v>955</v>
      </c>
    </row>
    <row r="61" customFormat="false" ht="9.75" hidden="false" customHeight="true" outlineLevel="0" collapsed="false">
      <c r="A61" s="30" t="n">
        <v>105</v>
      </c>
      <c r="B61" s="31" t="n">
        <v>389</v>
      </c>
      <c r="C61" s="31" t="n">
        <v>170</v>
      </c>
      <c r="D61" s="32" t="n">
        <v>559</v>
      </c>
      <c r="E61" s="31" t="n">
        <v>5</v>
      </c>
      <c r="F61" s="31" t="n">
        <v>3</v>
      </c>
      <c r="G61" s="32" t="n">
        <v>8</v>
      </c>
      <c r="H61" s="32" t="n">
        <v>394</v>
      </c>
      <c r="I61" s="32" t="n">
        <v>173</v>
      </c>
      <c r="J61" s="32" t="n">
        <v>567</v>
      </c>
    </row>
    <row r="62" customFormat="false" ht="9.75" hidden="false" customHeight="true" outlineLevel="0" collapsed="false">
      <c r="A62" s="30" t="n">
        <v>106</v>
      </c>
      <c r="B62" s="31" t="n">
        <v>200</v>
      </c>
      <c r="C62" s="31" t="n">
        <v>68</v>
      </c>
      <c r="D62" s="32" t="n">
        <v>268</v>
      </c>
      <c r="E62" s="31" t="n">
        <v>2</v>
      </c>
      <c r="F62" s="31" t="n">
        <v>0</v>
      </c>
      <c r="G62" s="32" t="n">
        <v>2</v>
      </c>
      <c r="H62" s="32" t="n">
        <v>202</v>
      </c>
      <c r="I62" s="32" t="n">
        <v>68</v>
      </c>
      <c r="J62" s="32" t="n">
        <v>270</v>
      </c>
    </row>
    <row r="63" customFormat="false" ht="9.75" hidden="false" customHeight="true" outlineLevel="0" collapsed="false">
      <c r="A63" s="30" t="n">
        <v>107</v>
      </c>
      <c r="B63" s="31" t="n">
        <v>94</v>
      </c>
      <c r="C63" s="31" t="n">
        <v>44</v>
      </c>
      <c r="D63" s="32" t="n">
        <v>138</v>
      </c>
      <c r="E63" s="31" t="n">
        <v>3</v>
      </c>
      <c r="F63" s="31" t="n">
        <v>0</v>
      </c>
      <c r="G63" s="32" t="n">
        <v>3</v>
      </c>
      <c r="H63" s="32" t="n">
        <v>97</v>
      </c>
      <c r="I63" s="32" t="n">
        <v>44</v>
      </c>
      <c r="J63" s="32" t="n">
        <v>141</v>
      </c>
    </row>
    <row r="64" customFormat="false" ht="9.75" hidden="false" customHeight="true" outlineLevel="0" collapsed="false">
      <c r="A64" s="30" t="n">
        <v>108</v>
      </c>
      <c r="B64" s="31" t="n">
        <v>45</v>
      </c>
      <c r="C64" s="31" t="n">
        <v>21</v>
      </c>
      <c r="D64" s="32" t="n">
        <v>66</v>
      </c>
      <c r="E64" s="31" t="n">
        <v>0</v>
      </c>
      <c r="F64" s="31" t="n">
        <v>0</v>
      </c>
      <c r="G64" s="32" t="n">
        <v>0</v>
      </c>
      <c r="H64" s="32" t="n">
        <v>45</v>
      </c>
      <c r="I64" s="32" t="n">
        <v>21</v>
      </c>
      <c r="J64" s="32" t="n">
        <v>66</v>
      </c>
    </row>
    <row r="65" customFormat="false" ht="9.75" hidden="false" customHeight="true" outlineLevel="0" collapsed="false">
      <c r="A65" s="30" t="n">
        <v>109</v>
      </c>
      <c r="B65" s="31" t="n">
        <v>34</v>
      </c>
      <c r="C65" s="31" t="n">
        <v>16</v>
      </c>
      <c r="D65" s="32" t="n">
        <v>50</v>
      </c>
      <c r="E65" s="31" t="n">
        <v>0</v>
      </c>
      <c r="F65" s="31" t="n">
        <v>0</v>
      </c>
      <c r="G65" s="32" t="n">
        <v>0</v>
      </c>
      <c r="H65" s="32" t="n">
        <v>34</v>
      </c>
      <c r="I65" s="32" t="n">
        <v>16</v>
      </c>
      <c r="J65" s="32" t="n">
        <v>50</v>
      </c>
    </row>
    <row r="66" customFormat="false" ht="9.75" hidden="false" customHeight="true" outlineLevel="0" collapsed="false">
      <c r="A66" s="33" t="n">
        <v>110</v>
      </c>
      <c r="B66" s="31" t="n">
        <v>20</v>
      </c>
      <c r="C66" s="31" t="n">
        <v>15</v>
      </c>
      <c r="D66" s="32" t="n">
        <v>35</v>
      </c>
      <c r="E66" s="31" t="n">
        <v>0</v>
      </c>
      <c r="F66" s="31" t="n">
        <v>1</v>
      </c>
      <c r="G66" s="32" t="n">
        <v>1</v>
      </c>
      <c r="H66" s="32" t="n">
        <v>20</v>
      </c>
      <c r="I66" s="32" t="n">
        <v>16</v>
      </c>
      <c r="J66" s="32" t="n">
        <v>36</v>
      </c>
    </row>
    <row r="67" customFormat="false" ht="9.75" hidden="false" customHeight="true" outlineLevel="0" collapsed="false">
      <c r="A67" s="35" t="s">
        <v>9</v>
      </c>
      <c r="B67" s="40" t="n">
        <v>0</v>
      </c>
      <c r="C67" s="31" t="n">
        <v>1</v>
      </c>
      <c r="D67" s="32" t="n">
        <v>1</v>
      </c>
      <c r="E67" s="31" t="n">
        <v>1</v>
      </c>
      <c r="F67" s="31" t="n">
        <v>0</v>
      </c>
      <c r="G67" s="32" t="n">
        <v>1</v>
      </c>
      <c r="H67" s="36" t="n">
        <v>1</v>
      </c>
      <c r="I67" s="32" t="n">
        <v>1</v>
      </c>
      <c r="J67" s="32" t="n">
        <v>2</v>
      </c>
    </row>
    <row r="68" customFormat="false" ht="3.75" hidden="false" customHeight="true" outlineLevel="0" collapsed="false">
      <c r="A68" s="37"/>
      <c r="B68" s="41"/>
      <c r="C68" s="41"/>
      <c r="D68" s="38"/>
      <c r="E68" s="41"/>
      <c r="F68" s="41"/>
      <c r="G68" s="38"/>
      <c r="H68" s="38"/>
      <c r="I68" s="38"/>
      <c r="J68" s="38"/>
    </row>
    <row r="69" customFormat="false" ht="16.5" hidden="false" customHeight="true" outlineLevel="0" collapsed="false">
      <c r="A69" s="23" t="s">
        <v>8</v>
      </c>
      <c r="B69" s="26" t="n">
        <v>13040190</v>
      </c>
      <c r="C69" s="26" t="n">
        <v>813619</v>
      </c>
      <c r="D69" s="26" t="n">
        <v>13853809</v>
      </c>
      <c r="E69" s="26" t="n">
        <v>866</v>
      </c>
      <c r="F69" s="26" t="n">
        <v>157</v>
      </c>
      <c r="G69" s="26" t="n">
        <v>1023</v>
      </c>
      <c r="H69" s="26" t="n">
        <v>13041056</v>
      </c>
      <c r="I69" s="26" t="n">
        <v>813776</v>
      </c>
      <c r="J69" s="26" t="n">
        <v>13854832</v>
      </c>
    </row>
    <row r="70" customFormat="false" ht="24" hidden="false" customHeight="true" outlineLevel="0" collapsed="false">
      <c r="A70" s="27" t="s">
        <v>10</v>
      </c>
      <c r="B70" s="47" t="n">
        <v>73.65</v>
      </c>
      <c r="C70" s="47" t="n">
        <v>75.44</v>
      </c>
      <c r="D70" s="47" t="n">
        <v>73.76</v>
      </c>
      <c r="E70" s="47" t="n">
        <v>86.45</v>
      </c>
      <c r="F70" s="47" t="n">
        <v>91.56</v>
      </c>
      <c r="G70" s="47" t="n">
        <v>87.23</v>
      </c>
      <c r="H70" s="47" t="n">
        <v>73.65</v>
      </c>
      <c r="I70" s="47" t="n">
        <v>75.44</v>
      </c>
      <c r="J70" s="47" t="n">
        <v>73.76</v>
      </c>
    </row>
    <row r="71" customFormat="false" ht="11.25" hidden="false" customHeight="false" outlineLevel="0" collapsed="false">
      <c r="A71" s="1" t="s">
        <v>11</v>
      </c>
    </row>
    <row r="72" customFormat="false" ht="11.25" hidden="false" customHeight="false" outlineLevel="0" collapsed="false">
      <c r="A72" s="29" t="s">
        <v>12</v>
      </c>
    </row>
    <row r="73" customFormat="false" ht="11.25" hidden="false" customHeight="false" outlineLevel="0" collapsed="false">
      <c r="F73" s="42"/>
      <c r="G73" s="42"/>
      <c r="H73" s="42"/>
      <c r="I73" s="42"/>
    </row>
    <row r="74" customFormat="false" ht="11.25" hidden="false" customHeight="false" outlineLevel="0" collapsed="false">
      <c r="B74" s="43"/>
      <c r="F74" s="44"/>
      <c r="G74" s="44"/>
      <c r="H74" s="45"/>
      <c r="I74" s="42"/>
    </row>
    <row r="75" customFormat="false" ht="11.25" hidden="false" customHeight="false" outlineLevel="0" collapsed="false">
      <c r="I75" s="46"/>
    </row>
    <row r="76" customFormat="false" ht="12.75" hidden="false" customHeight="true" outlineLevel="0" collapsed="false"/>
  </sheetData>
  <mergeCells count="8">
    <mergeCell ref="A1:J2"/>
    <mergeCell ref="A3:J3"/>
    <mergeCell ref="A4:A5"/>
    <mergeCell ref="B4:D4"/>
    <mergeCell ref="E4:G4"/>
    <mergeCell ref="H4:J4"/>
    <mergeCell ref="F73:I73"/>
    <mergeCell ref="F74:G7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12:57:34Z</dcterms:created>
  <dc:creator/>
  <dc:description/>
  <dc:language>en-US</dc:language>
  <cp:lastModifiedBy>Z011957</cp:lastModifiedBy>
  <cp:lastPrinted>2015-07-24T12:22:12Z</cp:lastPrinted>
  <dcterms:modified xsi:type="dcterms:W3CDTF">2016-08-12T05:54:47Z</dcterms:modified>
  <cp:revision>0</cp:revision>
  <dc:subject/>
  <dc:title/>
</cp:coreProperties>
</file>