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3"/>
  </bookViews>
  <sheets>
    <sheet name="M-HOM" sheetId="1" state="visible" r:id="rId2"/>
    <sheet name="F-HOM" sheetId="2" state="visible" r:id="rId3"/>
    <sheet name="F-FEM" sheetId="3" state="visible" r:id="rId4"/>
    <sheet name="F-ENS" sheetId="4" state="visible" r:id="rId5"/>
  </sheets>
  <externalReferences>
    <externalReference r:id="rId6"/>
  </externalReferences>
  <definedNames>
    <definedName function="false" hidden="false" localSheetId="3" name="_xlnm.Print_Area" vbProcedure="false">'F-ENS'!$A$7:$R$62</definedName>
    <definedName function="false" hidden="false" localSheetId="3" name="_xlnm.Print_Titles" vbProcedure="false">'F-ENS'!$1:$6</definedName>
    <definedName function="false" hidden="false" localSheetId="2" name="_xlnm.Print_Area" vbProcedure="false">'F-FEM'!$A$7:$R$62</definedName>
    <definedName function="false" hidden="false" localSheetId="2" name="_xlnm.Print_Titles" vbProcedure="false">'F-FEM'!$1:$6</definedName>
    <definedName function="false" hidden="false" localSheetId="1" name="_xlnm.Print_Area" vbProcedure="false">'F-HOM'!$A$7:$R$68</definedName>
    <definedName function="false" hidden="false" localSheetId="0" name="_xlnm.Print_Area" vbProcedure="false">'M-HOM'!$A$1:$S$68</definedName>
    <definedName function="false" hidden="false" name="annexe1" vbProcedure="false">#REF!</definedName>
    <definedName function="false" hidden="false" name="total_dt_directs" vbProcedure="false">#REF!</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0"/>
            <color rgb="FFFF0000"/>
            <rFont val="Tahoma"/>
            <family val="2"/>
          </rPr>
          <t xml:space="preserve">Attention, penser à modifier les paramètres retenus
</t>
        </r>
      </text>
      <mc:AlternateContent>
        <mc:Choice Requires="v2">
          <commentPr autoFill="true" autoScale="false" colHidden="false" locked="false" rowHidden="false" textHAlign="justify" textVAlign="top">
            <anchor moveWithCells="false" sizeWithCells="false">
              <xdr:from>
                <xdr:col>3</xdr:col>
                <xdr:colOff>16</xdr:colOff>
                <xdr:row>10</xdr:row>
                <xdr:rowOff>86</xdr:rowOff>
              </xdr:from>
              <xdr:to>
                <xdr:col>5</xdr:col>
                <xdr:colOff>48</xdr:colOff>
                <xdr:row>15</xdr:row>
                <xdr:rowOff>13</xdr:rowOff>
              </xdr:to>
            </anchor>
          </commentPr>
        </mc:Choice>
        <mc:Fallback/>
      </mc:AlternateContent>
    </comment>
    <comment ref="D12" authorId="0">
      <text>
        <r>
          <rPr>
            <b val="true"/>
            <sz val="20"/>
            <color rgb="FF0000FF"/>
            <rFont val="Tahoma"/>
            <family val="2"/>
          </rPr>
          <t xml:space="preserve">GEN-S-RM7</t>
        </r>
      </text>
      <mc:AlternateContent>
        <mc:Choice Requires="v2">
          <commentPr autoFill="true" autoScale="false" colHidden="false" locked="false" rowHidden="false" textHAlign="justify" textVAlign="top">
            <anchor moveWithCells="false" sizeWithCells="false">
              <xdr:from>
                <xdr:col>5</xdr:col>
                <xdr:colOff>13</xdr:colOff>
                <xdr:row>12</xdr:row>
                <xdr:rowOff>9</xdr:rowOff>
              </xdr:from>
              <xdr:to>
                <xdr:col>8</xdr:col>
                <xdr:colOff>15</xdr:colOff>
                <xdr:row>14</xdr:row>
                <xdr:rowOff>13</xdr:rowOff>
              </xdr:to>
            </anchor>
          </commentPr>
        </mc:Choice>
        <mc:Fallback/>
      </mc:AlternateContent>
    </comment>
  </commentList>
</comments>
</file>

<file path=xl/sharedStrings.xml><?xml version="1.0" encoding="utf-8"?>
<sst xmlns="http://schemas.openxmlformats.org/spreadsheetml/2006/main" count="417" uniqueCount="43">
  <si>
    <t xml:space="preserve">RÉPARTITION DU MONTANT DE LA RETRAITE DE BASE SELON  </t>
  </si>
  <si>
    <t xml:space="preserve">LA CATÉGORIE DE LA PRESTATION </t>
  </si>
  <si>
    <t xml:space="preserve">APRÈS APPLICATION DU MINIMUM, DU MAXIMUM, DE LA MINORATION POUR RESSOURCES ET DE LA SURCOTE</t>
  </si>
  <si>
    <t xml:space="preserve">MÉTROPOLE</t>
  </si>
  <si>
    <t xml:space="preserve">HOMMES </t>
  </si>
  <si>
    <t xml:space="preserve">(effectifs)</t>
  </si>
  <si>
    <t xml:space="preserve">Montant
mensuel
en euros</t>
  </si>
  <si>
    <t xml:space="preserve">Droits contributifs</t>
  </si>
  <si>
    <t xml:space="preserve">Droits non contributifs</t>
  </si>
  <si>
    <t xml:space="preserve">Non
 ventilables</t>
  </si>
  <si>
    <t xml:space="preserve">TOTAL
GÉNÉRAL</t>
  </si>
  <si>
    <t xml:space="preserve">Directs</t>
  </si>
  <si>
    <t xml:space="preserve">Dérivés servis seuls</t>
  </si>
  <si>
    <t xml:space="preserve">TOTAL</t>
  </si>
  <si>
    <t xml:space="preserve">Dérivés</t>
  </si>
  <si>
    <t xml:space="preserve">Pensions
normales</t>
  </si>
  <si>
    <t xml:space="preserve">Pensions
d'ex-invalides 1ère catégorie</t>
  </si>
  <si>
    <t xml:space="preserve">Pensions
d'ex-invalides 2ème et 3ème catégories</t>
  </si>
  <si>
    <t xml:space="preserve">Pensions
pour inaptitude 
et
assimilées</t>
  </si>
  <si>
    <t xml:space="preserve">Total</t>
  </si>
  <si>
    <t xml:space="preserve">Pensions 
de 
réversion</t>
  </si>
  <si>
    <t xml:space="preserve">Pensions 
de
veuves 
ou 
de veufs</t>
  </si>
  <si>
    <t xml:space="preserve">AMF</t>
  </si>
  <si>
    <t xml:space="preserve">AVTS</t>
  </si>
  <si>
    <t xml:space="preserve">Secours
viagers</t>
  </si>
  <si>
    <t xml:space="preserve">à</t>
  </si>
  <si>
    <t xml:space="preserve">Sous-total</t>
  </si>
  <si>
    <t xml:space="preserve">Montant moyen</t>
  </si>
  <si>
    <t xml:space="preserve">Non ventilables</t>
  </si>
  <si>
    <t xml:space="preserve">(pourcentages)</t>
  </si>
  <si>
    <t xml:space="preserve">RÉPARTITION DES RETRAITÉS SELON LE MONTANT MENSUEL MOYEN DE BASE DE LA RETRAITE DE BASE ET  </t>
  </si>
  <si>
    <t xml:space="preserve">T3-27</t>
  </si>
  <si>
    <t xml:space="preserve">LA CATÉGORIE DE LA PRESTATION *</t>
  </si>
  <si>
    <t xml:space="preserve">AU 31 DÉCEMBRE 2015</t>
  </si>
  <si>
    <t xml:space="preserve">FRANCE</t>
  </si>
  <si>
    <t xml:space="preserve">- de 1  </t>
  </si>
  <si>
    <t xml:space="preserve">à - de</t>
  </si>
  <si>
    <t xml:space="preserve">Pensions 
de veuves 
ou 
de veufs</t>
  </si>
  <si>
    <t xml:space="preserve">* Montant (en euros) après application du minimum contributif et écrêtement au plafond de la sécurité sociale, non compris les avantages complémentaires et les compléments de pension, hors régimes complémentaires, avant déduction des prélèvements sociaux.</t>
  </si>
  <si>
    <t xml:space="preserve">* Servis seuls au régime général.</t>
  </si>
  <si>
    <t xml:space="preserve">Source : SNSP.</t>
  </si>
  <si>
    <t xml:space="preserve">FEMMES </t>
  </si>
  <si>
    <t xml:space="preserve">HOMMES ET FEMMES </t>
  </si>
</sst>
</file>

<file path=xl/styles.xml><?xml version="1.0" encoding="utf-8"?>
<styleSheet xmlns="http://schemas.openxmlformats.org/spreadsheetml/2006/main">
  <numFmts count="10">
    <numFmt numFmtId="164" formatCode="General"/>
    <numFmt numFmtId="165" formatCode="General"/>
    <numFmt numFmtId="166" formatCode="#,##0"/>
    <numFmt numFmtId="167" formatCode="0&quot;  &quot;"/>
    <numFmt numFmtId="168" formatCode="0\ "/>
    <numFmt numFmtId="169" formatCode="#,##0.00&quot; €&quot;"/>
    <numFmt numFmtId="170" formatCode="#,##0&quot;    &quot;"/>
    <numFmt numFmtId="171" formatCode="0.00"/>
    <numFmt numFmtId="172" formatCode="0"/>
    <numFmt numFmtId="173" formatCode="#,##0.00"/>
  </numFmts>
  <fonts count="14">
    <font>
      <sz val="10"/>
      <name val="Arial"/>
      <family val="0"/>
    </font>
    <font>
      <sz val="10"/>
      <name val="Arial"/>
      <family val="0"/>
    </font>
    <font>
      <sz val="10"/>
      <name val="Arial"/>
      <family val="0"/>
    </font>
    <font>
      <sz val="10"/>
      <name val="Arial"/>
      <family val="0"/>
    </font>
    <font>
      <sz val="9"/>
      <name val="Arial"/>
      <family val="2"/>
    </font>
    <font>
      <b val="true"/>
      <sz val="10"/>
      <name val="Arial"/>
      <family val="2"/>
    </font>
    <font>
      <b val="true"/>
      <sz val="8"/>
      <name val="Arial"/>
      <family val="2"/>
    </font>
    <font>
      <sz val="8"/>
      <name val="Arial"/>
      <family val="2"/>
    </font>
    <font>
      <sz val="10"/>
      <name val="Arial"/>
      <family val="2"/>
    </font>
    <font>
      <b val="true"/>
      <sz val="10"/>
      <color rgb="FFFF0000"/>
      <name val="Tahoma"/>
      <family val="2"/>
    </font>
    <font>
      <sz val="10"/>
      <color rgb="FF000000"/>
      <name val="Tahoma"/>
      <family val="2"/>
    </font>
    <font>
      <b val="true"/>
      <sz val="20"/>
      <color rgb="FF0000FF"/>
      <name val="Tahoma"/>
      <family val="2"/>
    </font>
    <font>
      <b val="true"/>
      <u val="single"/>
      <sz val="10"/>
      <color rgb="FF000000"/>
      <name val="Arial"/>
      <family val="0"/>
    </font>
    <font>
      <b val="true"/>
      <i val="true"/>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20" applyFont="true" applyBorder="true" applyAlignment="true" applyProtection="false">
      <alignment horizontal="center" vertical="center"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6" fillId="2" borderId="4"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center" vertical="center" textRotation="0" wrapText="false" indent="0" shrinkToFit="false"/>
      <protection locked="true" hidden="false"/>
    </xf>
    <xf numFmtId="164" fontId="6" fillId="2" borderId="6"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true" applyProtection="false">
      <alignment horizontal="general" vertical="center" textRotation="0" wrapText="false" indent="0" shrinkToFit="false"/>
      <protection locked="true" hidden="false"/>
    </xf>
    <xf numFmtId="164" fontId="6" fillId="2" borderId="7" xfId="20" applyFont="true" applyBorder="true" applyAlignment="true" applyProtection="false">
      <alignment horizontal="center" vertical="center" textRotation="0" wrapText="true" indent="0" shrinkToFit="false"/>
      <protection locked="true" hidden="false"/>
    </xf>
    <xf numFmtId="164" fontId="6" fillId="2" borderId="5" xfId="20" applyFont="true" applyBorder="true" applyAlignment="true" applyProtection="false">
      <alignment horizontal="center"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false" indent="0" shrinkToFit="false"/>
      <protection locked="true" hidden="false"/>
    </xf>
    <xf numFmtId="167" fontId="7" fillId="2" borderId="8" xfId="0" applyFont="true" applyBorder="true" applyAlignment="true" applyProtection="false">
      <alignment horizontal="general" vertical="bottom" textRotation="0" wrapText="false" indent="0" shrinkToFit="false"/>
      <protection locked="true" hidden="false"/>
    </xf>
    <xf numFmtId="166" fontId="7" fillId="2" borderId="9" xfId="0" applyFont="true" applyBorder="true" applyAlignment="true" applyProtection="false">
      <alignment horizontal="right" vertical="bottom" textRotation="0" wrapText="false" indent="0" shrinkToFit="false"/>
      <protection locked="true" hidden="false"/>
    </xf>
    <xf numFmtId="168" fontId="7" fillId="2" borderId="9" xfId="0" applyFont="true" applyBorder="true" applyAlignment="true" applyProtection="false">
      <alignment horizontal="general" vertical="bottom" textRotation="0" wrapText="false" indent="0" shrinkToFit="false"/>
      <protection locked="true" hidden="false"/>
    </xf>
    <xf numFmtId="166" fontId="7" fillId="2" borderId="3" xfId="20" applyFont="true" applyBorder="true" applyAlignment="true" applyProtection="false">
      <alignment horizontal="right" vertical="bottom" textRotation="0" wrapText="false" indent="0" shrinkToFit="false"/>
      <protection locked="true" hidden="false"/>
    </xf>
    <xf numFmtId="166" fontId="7" fillId="2" borderId="3" xfId="0" applyFont="true" applyBorder="true" applyAlignment="false" applyProtection="true">
      <alignment horizontal="general" vertical="bottom" textRotation="0" wrapText="false" indent="0" shrinkToFit="false"/>
      <protection locked="false" hidden="false"/>
    </xf>
    <xf numFmtId="167" fontId="7" fillId="2" borderId="10" xfId="0" applyFont="true" applyBorder="tru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8" fontId="7" fillId="2" borderId="0" xfId="0" applyFont="true" applyBorder="true" applyAlignment="true" applyProtection="false">
      <alignment horizontal="general" vertical="center" textRotation="0" wrapText="false" indent="0" shrinkToFit="false"/>
      <protection locked="true" hidden="false"/>
    </xf>
    <xf numFmtId="166" fontId="7" fillId="2" borderId="11" xfId="20" applyFont="true" applyBorder="true" applyAlignment="true" applyProtection="false">
      <alignment horizontal="right" vertical="bottom" textRotation="0" wrapText="false" indent="0" shrinkToFit="false"/>
      <protection locked="true" hidden="false"/>
    </xf>
    <xf numFmtId="166" fontId="7" fillId="2" borderId="11" xfId="0" applyFont="true" applyBorder="true" applyAlignment="false" applyProtection="true">
      <alignment horizontal="general" vertical="bottom" textRotation="0" wrapText="false" indent="0" shrinkToFit="false"/>
      <protection locked="false" hidden="false"/>
    </xf>
    <xf numFmtId="166" fontId="7" fillId="2" borderId="0" xfId="0" applyFont="true" applyBorder="true" applyAlignment="true" applyProtection="false">
      <alignment horizontal="general" vertical="center" textRotation="0" wrapText="false" indent="0" shrinkToFit="false"/>
      <protection locked="true" hidden="false"/>
    </xf>
    <xf numFmtId="166" fontId="7" fillId="2" borderId="10" xfId="0" applyFont="true" applyBorder="true" applyAlignment="true" applyProtection="false">
      <alignment horizontal="general" vertical="center" textRotation="0" wrapText="false" indent="0" shrinkToFit="false"/>
      <protection locked="true" hidden="false"/>
    </xf>
    <xf numFmtId="166" fontId="7" fillId="2" borderId="12" xfId="0" applyFont="true" applyBorder="true" applyAlignment="true" applyProtection="false">
      <alignment horizontal="general" vertical="center" textRotation="0" wrapText="false" indent="0" shrinkToFit="false"/>
      <protection locked="true" hidden="false"/>
    </xf>
    <xf numFmtId="166" fontId="7" fillId="2" borderId="13"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general" vertical="center" textRotation="0" wrapText="false" indent="0" shrinkToFit="false"/>
      <protection locked="true" hidden="false"/>
    </xf>
    <xf numFmtId="166" fontId="7" fillId="2" borderId="2" xfId="20" applyFont="true" applyBorder="true" applyAlignment="true" applyProtection="false">
      <alignment horizontal="right"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6" fontId="6" fillId="2" borderId="10" xfId="0" applyFont="true" applyBorder="true" applyAlignment="true" applyProtection="false">
      <alignment horizontal="general"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general" vertical="center" textRotation="0" wrapText="false" indent="0" shrinkToFit="false"/>
      <protection locked="true" hidden="false"/>
    </xf>
    <xf numFmtId="169" fontId="6" fillId="2" borderId="5" xfId="0" applyFont="true" applyBorder="true" applyAlignment="false" applyProtection="true">
      <alignment horizontal="general" vertical="bottom" textRotation="0" wrapText="false" indent="0" shrinkToFit="false"/>
      <protection locked="fals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true">
      <alignment horizontal="general" vertical="bottom" textRotation="0" wrapText="false" indent="0" shrinkToFit="false"/>
      <protection locked="false" hidden="false"/>
    </xf>
    <xf numFmtId="170" fontId="7" fillId="2" borderId="10" xfId="20" applyFont="true" applyBorder="true" applyAlignment="true" applyProtection="false">
      <alignment horizontal="right" vertical="bottom" textRotation="0" wrapText="false" indent="0" shrinkToFit="false"/>
      <protection locked="true" hidden="false"/>
    </xf>
    <xf numFmtId="164" fontId="0" fillId="2" borderId="0" xfId="20" applyFont="false" applyBorder="true" applyAlignment="false" applyProtection="false">
      <alignment horizontal="general" vertical="bottom" textRotation="0" wrapText="false" indent="0" shrinkToFit="false"/>
      <protection locked="true" hidden="false"/>
    </xf>
    <xf numFmtId="166" fontId="6" fillId="2" borderId="6"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6" fillId="2" borderId="5" xfId="2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6" fillId="2" borderId="2" xfId="20" applyFont="true" applyBorder="true" applyAlignment="true" applyProtection="false">
      <alignment horizontal="center" vertical="center" textRotation="0" wrapText="true" indent="0" shrinkToFit="false"/>
      <protection locked="true" hidden="false"/>
    </xf>
    <xf numFmtId="171" fontId="7" fillId="2" borderId="11" xfId="2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9" fontId="7" fillId="2" borderId="2" xfId="20" applyFont="true" applyBorder="true" applyAlignment="true" applyProtection="false">
      <alignment horizontal="right" vertical="bottom"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false" indent="0" shrinkToFit="false"/>
      <protection locked="true" hidden="false"/>
    </xf>
    <xf numFmtId="171" fontId="7" fillId="2" borderId="2" xfId="20" applyFont="true" applyBorder="true" applyAlignment="true" applyProtection="false">
      <alignment horizontal="righ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3" borderId="3"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3" borderId="14" xfId="20" applyFont="true" applyBorder="true" applyAlignment="true" applyProtection="false">
      <alignment horizontal="center"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6" fillId="3" borderId="1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true" indent="0" shrinkToFit="false"/>
      <protection locked="true" hidden="false"/>
    </xf>
    <xf numFmtId="167" fontId="7" fillId="4" borderId="8" xfId="0" applyFont="true" applyBorder="true" applyAlignment="true" applyProtection="false">
      <alignment horizontal="general" vertical="bottom" textRotation="0" wrapText="false" indent="0" shrinkToFit="false"/>
      <protection locked="true" hidden="false"/>
    </xf>
    <xf numFmtId="166" fontId="7" fillId="4" borderId="9" xfId="0" applyFont="true" applyBorder="true" applyAlignment="true" applyProtection="false">
      <alignment horizontal="right" vertical="bottom" textRotation="0" wrapText="false" indent="0" shrinkToFit="false"/>
      <protection locked="true" hidden="false"/>
    </xf>
    <xf numFmtId="168" fontId="7" fillId="4" borderId="9" xfId="0" applyFont="true" applyBorder="true" applyAlignment="true" applyProtection="false">
      <alignment horizontal="general" vertical="bottom" textRotation="0" wrapText="false" indent="0" shrinkToFit="false"/>
      <protection locked="true" hidden="false"/>
    </xf>
    <xf numFmtId="167" fontId="7" fillId="4" borderId="10" xfId="0" applyFont="true" applyBorder="true" applyAlignment="true" applyProtection="false">
      <alignment horizontal="general" vertical="center" textRotation="0" wrapText="false" indent="0" shrinkToFit="false"/>
      <protection locked="true" hidden="false"/>
    </xf>
    <xf numFmtId="166" fontId="7" fillId="4" borderId="0" xfId="0" applyFont="true" applyBorder="true" applyAlignment="true" applyProtection="false">
      <alignment horizontal="right" vertical="center" textRotation="0" wrapText="false" indent="0" shrinkToFit="false"/>
      <protection locked="true" hidden="false"/>
    </xf>
    <xf numFmtId="168" fontId="7" fillId="4" borderId="0" xfId="0" applyFont="true" applyBorder="true" applyAlignment="true" applyProtection="false">
      <alignment horizontal="general" vertical="center" textRotation="0" wrapText="false" indent="0" shrinkToFit="false"/>
      <protection locked="true" hidden="false"/>
    </xf>
    <xf numFmtId="166" fontId="7" fillId="4" borderId="10" xfId="0" applyFont="true" applyBorder="true" applyAlignment="true" applyProtection="false">
      <alignment horizontal="general" vertical="center" textRotation="0" wrapText="false" indent="0" shrinkToFit="false"/>
      <protection locked="true" hidden="false"/>
    </xf>
    <xf numFmtId="166" fontId="7" fillId="4" borderId="0" xfId="0" applyFont="true" applyBorder="true" applyAlignment="true" applyProtection="false">
      <alignment horizontal="general" vertical="center" textRotation="0" wrapText="false" indent="0" shrinkToFit="false"/>
      <protection locked="true" hidden="false"/>
    </xf>
    <xf numFmtId="166" fontId="7" fillId="4" borderId="0" xfId="0" applyFont="true" applyBorder="true" applyAlignment="true" applyProtection="false">
      <alignment horizontal="center" vertical="center" textRotation="0" wrapText="false" indent="0" shrinkToFit="false"/>
      <protection locked="true" hidden="false"/>
    </xf>
    <xf numFmtId="166" fontId="7" fillId="4" borderId="14" xfId="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6" fillId="4" borderId="10" xfId="0" applyFont="true" applyBorder="true" applyAlignment="true" applyProtection="false">
      <alignment horizontal="general" vertical="center" textRotation="0" wrapText="false" indent="0" shrinkToFit="false"/>
      <protection locked="true" hidden="false"/>
    </xf>
    <xf numFmtId="166" fontId="6" fillId="4" borderId="0" xfId="0" applyFont="true" applyBorder="true" applyAlignment="true" applyProtection="false">
      <alignment horizontal="center" vertical="center" textRotation="0" wrapText="false" indent="0" shrinkToFit="false"/>
      <protection locked="true" hidden="false"/>
    </xf>
    <xf numFmtId="166" fontId="6" fillId="4" borderId="0" xfId="0" applyFont="true" applyBorder="true" applyAlignment="true" applyProtection="false">
      <alignment horizontal="general" vertical="center" textRotation="0" wrapText="false" indent="0" shrinkToFit="false"/>
      <protection locked="true" hidden="false"/>
    </xf>
    <xf numFmtId="169" fontId="6" fillId="2" borderId="11" xfId="0" applyFont="true" applyBorder="true" applyAlignment="false" applyProtection="true">
      <alignment horizontal="general" vertical="bottom" textRotation="0" wrapText="false" indent="0" shrinkToFit="false"/>
      <protection locked="fals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7" fillId="4" borderId="6" xfId="0" applyFont="true" applyBorder="true" applyAlignment="true" applyProtection="false">
      <alignment horizontal="general" vertical="center" textRotation="0" wrapText="false" indent="0" shrinkToFit="false"/>
      <protection locked="true" hidden="false"/>
    </xf>
    <xf numFmtId="166" fontId="7" fillId="4" borderId="1" xfId="0" applyFont="true" applyBorder="true" applyAlignment="true" applyProtection="false">
      <alignment horizontal="center" vertical="center" textRotation="0" wrapText="false" indent="0" shrinkToFit="false"/>
      <protection locked="true" hidden="false"/>
    </xf>
    <xf numFmtId="166" fontId="7" fillId="4" borderId="4" xfId="0" applyFont="true" applyBorder="true" applyAlignment="true" applyProtection="false">
      <alignment horizontal="general" vertical="center" textRotation="0" wrapText="false" indent="0" shrinkToFit="false"/>
      <protection locked="true" hidden="false"/>
    </xf>
    <xf numFmtId="166" fontId="7" fillId="2" borderId="5" xfId="0" applyFont="true" applyBorder="true" applyAlignment="false" applyProtection="true">
      <alignment horizontal="general" vertical="bottom" textRotation="0" wrapText="false" indent="0" shrinkToFit="false"/>
      <protection locked="false" hidden="false"/>
    </xf>
    <xf numFmtId="166" fontId="6" fillId="3" borderId="2" xfId="0" applyFont="true" applyBorder="true" applyAlignment="true" applyProtection="false">
      <alignment horizontal="center" vertical="center" textRotation="0" wrapText="false" indent="0" shrinkToFit="false"/>
      <protection locked="true" hidden="false"/>
    </xf>
    <xf numFmtId="166" fontId="6" fillId="3" borderId="5" xfId="20" applyFont="true" applyBorder="true" applyAlignment="true" applyProtection="false">
      <alignment horizontal="right" vertical="bottom"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right" vertical="center" textRotation="0" wrapText="false" indent="0" shrinkToFit="false"/>
      <protection locked="true" hidden="false"/>
    </xf>
    <xf numFmtId="166" fontId="6" fillId="3" borderId="2" xfId="2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false" indent="0" shrinkToFit="false"/>
      <protection locked="true" hidden="false"/>
    </xf>
    <xf numFmtId="164" fontId="6" fillId="3" borderId="15" xfId="2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72" fontId="4" fillId="2" borderId="0" xfId="21" applyFont="false" applyBorder="false" applyAlignment="true" applyProtection="false">
      <alignment horizontal="center" vertical="bottom" textRotation="0" wrapText="false" indent="0" shrinkToFit="false"/>
      <protection locked="true" hidden="false"/>
    </xf>
    <xf numFmtId="166" fontId="4" fillId="2" borderId="0" xfId="21"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6" fontId="6" fillId="4" borderId="12" xfId="0" applyFont="true" applyBorder="true" applyAlignment="true" applyProtection="false">
      <alignment horizontal="general" vertical="center" textRotation="0" wrapText="false" indent="0" shrinkToFit="false"/>
      <protection locked="true" hidden="false"/>
    </xf>
    <xf numFmtId="166" fontId="6" fillId="4" borderId="13" xfId="0" applyFont="true" applyBorder="true" applyAlignment="true" applyProtection="false">
      <alignment horizontal="center" vertical="center" textRotation="0" wrapText="false" indent="0" shrinkToFit="false"/>
      <protection locked="true" hidden="false"/>
    </xf>
    <xf numFmtId="166" fontId="6" fillId="4" borderId="13" xfId="0" applyFont="true" applyBorder="true" applyAlignment="true" applyProtection="false">
      <alignment horizontal="general" vertical="center" textRotation="0" wrapText="false" indent="0" shrinkToFit="false"/>
      <protection locked="true" hidden="false"/>
    </xf>
    <xf numFmtId="169" fontId="7" fillId="2" borderId="2" xfId="20" applyFont="true" applyBorder="true" applyAlignment="true" applyProtection="false">
      <alignment horizontal="center" vertical="center" textRotation="0" wrapText="false" indent="0" shrinkToFit="false"/>
      <protection locked="true" hidden="false"/>
    </xf>
    <xf numFmtId="171" fontId="7" fillId="3" borderId="2" xfId="20" applyFont="true" applyBorder="true" applyAlignment="true" applyProtection="false">
      <alignment horizontal="right" vertical="bottom" textRotation="0" wrapText="false" indent="0" shrinkToFit="false"/>
      <protection locked="true" hidden="false"/>
    </xf>
    <xf numFmtId="164" fontId="8" fillId="2" borderId="9" xfId="2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7" fillId="4" borderId="10" xfId="0" applyFont="true" applyBorder="true" applyAlignment="true" applyProtection="false">
      <alignment horizontal="general" vertical="bottom" textRotation="0" wrapText="false" indent="0" shrinkToFit="false"/>
      <protection locked="true" hidden="false"/>
    </xf>
    <xf numFmtId="166" fontId="7" fillId="4" borderId="0" xfId="0" applyFont="true" applyBorder="true" applyAlignment="true" applyProtection="false">
      <alignment horizontal="right" vertical="bottom" textRotation="0" wrapText="false" indent="0" shrinkToFit="false"/>
      <protection locked="true" hidden="false"/>
    </xf>
    <xf numFmtId="168" fontId="7" fillId="4"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7" fillId="2" borderId="5" xfId="2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6" fillId="3" borderId="12" xfId="0" applyFont="true" applyBorder="true" applyAlignment="true" applyProtection="false">
      <alignment horizontal="general" vertical="center" textRotation="0" wrapText="false" indent="0" shrinkToFit="false"/>
      <protection locked="true" hidden="false"/>
    </xf>
    <xf numFmtId="166" fontId="6" fillId="3" borderId="13" xfId="0" applyFont="true" applyBorder="true" applyAlignment="true" applyProtection="false">
      <alignment horizontal="center" vertical="center" textRotation="0" wrapText="false" indent="0" shrinkToFit="false"/>
      <protection locked="true" hidden="false"/>
    </xf>
    <xf numFmtId="166" fontId="6" fillId="3" borderId="7" xfId="0" applyFont="true" applyBorder="true" applyAlignment="true" applyProtection="false">
      <alignment horizontal="general" vertical="center" textRotation="0" wrapText="false" indent="0" shrinkToFit="false"/>
      <protection locked="true" hidden="false"/>
    </xf>
    <xf numFmtId="166" fontId="6" fillId="3" borderId="4" xfId="20" applyFont="true" applyBorder="true" applyAlignment="true" applyProtection="false">
      <alignment horizontal="right" vertical="bottom" textRotation="0" wrapText="false" indent="0" shrinkToFit="false"/>
      <protection locked="true" hidden="false"/>
    </xf>
    <xf numFmtId="164" fontId="4" fillId="2" borderId="13"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3" fontId="7" fillId="2" borderId="11" xfId="20" applyFont="true" applyBorder="true" applyAlignment="true" applyProtection="false">
      <alignment horizontal="right" vertical="bottom" textRotation="0" wrapText="false" indent="0" shrinkToFit="false"/>
      <protection locked="true" hidden="false"/>
    </xf>
    <xf numFmtId="173" fontId="7" fillId="2" borderId="11" xfId="20" applyFont="true" applyBorder="true" applyAlignment="true" applyProtection="false">
      <alignment horizontal="center" vertical="bottom" textRotation="0" wrapText="false" indent="0" shrinkToFit="false"/>
      <protection locked="true" hidden="false"/>
    </xf>
    <xf numFmtId="164" fontId="7" fillId="4" borderId="12" xfId="0" applyFont="true" applyBorder="true" applyAlignment="true" applyProtection="false">
      <alignment horizontal="general" vertical="center" textRotation="0" wrapText="false" indent="0" shrinkToFit="false"/>
      <protection locked="true" hidden="false"/>
    </xf>
    <xf numFmtId="164" fontId="6" fillId="4" borderId="13" xfId="0" applyFont="true" applyBorder="true" applyAlignment="true" applyProtection="false">
      <alignment horizontal="center" vertical="center" textRotation="0" wrapText="false" indent="0" shrinkToFit="false"/>
      <protection locked="true" hidden="false"/>
    </xf>
    <xf numFmtId="164" fontId="7" fillId="4" borderId="7" xfId="0" applyFont="true" applyBorder="true" applyAlignment="true" applyProtection="false">
      <alignment horizontal="general" vertical="center" textRotation="0" wrapText="false" indent="0" shrinkToFit="false"/>
      <protection locked="true" hidden="false"/>
    </xf>
    <xf numFmtId="169" fontId="7" fillId="0" borderId="2" xfId="2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general"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general" vertical="center" textRotation="0" wrapText="false" indent="0" shrinkToFit="false"/>
      <protection locked="true" hidden="false"/>
    </xf>
    <xf numFmtId="173" fontId="7" fillId="3" borderId="2"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6" fontId="6" fillId="3" borderId="2" xfId="2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pie de MAQUETTES FLUX" xfId="20"/>
    <cellStyle name="Normal_Feuil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720</xdr:rowOff>
    </xdr:from>
    <xdr:to>
      <xdr:col>3</xdr:col>
      <xdr:colOff>383040</xdr:colOff>
      <xdr:row>2</xdr:row>
      <xdr:rowOff>47880</xdr:rowOff>
    </xdr:to>
    <xdr:sp>
      <xdr:nvSpPr>
        <xdr:cNvPr id="0" name="Text Box 3"/>
        <xdr:cNvSpPr/>
      </xdr:nvSpPr>
      <xdr:spPr>
        <a:xfrm>
          <a:off x="20160" y="9720"/>
          <a:ext cx="1246320" cy="41904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000" spc="-1" strike="noStrike" u="sng">
              <a:solidFill>
                <a:srgbClr val="000000"/>
              </a:solidFill>
              <a:uFillTx/>
              <a:latin typeface="Arial"/>
            </a:rPr>
            <a:t>Tableau 4</a:t>
          </a:r>
          <a:endParaRPr b="0" lang="en-US" sz="1000" spc="-1" strike="noStrike">
            <a:latin typeface="Times New Roman"/>
          </a:endParaRPr>
        </a:p>
        <a:p>
          <a:r>
            <a:rPr b="1" lang="en-US" sz="1000" spc="-1" strike="noStrike" u="sng">
              <a:solidFill>
                <a:srgbClr val="000000"/>
              </a:solidFill>
              <a:uFillTx/>
              <a:latin typeface="Arial"/>
            </a:rPr>
            <a:t>(suite)</a:t>
          </a:r>
          <a:endParaRPr b="0" lang="en-US" sz="1000" spc="-1" strike="noStrike">
            <a:latin typeface="Times New Roman"/>
          </a:endParaRPr>
        </a:p>
      </xdr:txBody>
    </xdr:sp>
    <xdr:clientData/>
  </xdr:twoCellAnchor>
  <xdr:twoCellAnchor editAs="oneCell">
    <xdr:from>
      <xdr:col>0</xdr:col>
      <xdr:colOff>20160</xdr:colOff>
      <xdr:row>35</xdr:row>
      <xdr:rowOff>9360</xdr:rowOff>
    </xdr:from>
    <xdr:to>
      <xdr:col>3</xdr:col>
      <xdr:colOff>383040</xdr:colOff>
      <xdr:row>37</xdr:row>
      <xdr:rowOff>47520</xdr:rowOff>
    </xdr:to>
    <xdr:sp>
      <xdr:nvSpPr>
        <xdr:cNvPr id="1" name="Text Box 4"/>
        <xdr:cNvSpPr/>
      </xdr:nvSpPr>
      <xdr:spPr>
        <a:xfrm>
          <a:off x="20160" y="6753240"/>
          <a:ext cx="1246320" cy="41904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000" spc="-1" strike="noStrike" u="sng">
              <a:solidFill>
                <a:srgbClr val="000000"/>
              </a:solidFill>
              <a:uFillTx/>
              <a:latin typeface="Arial"/>
            </a:rPr>
            <a:t>Tableau 4</a:t>
          </a:r>
          <a:endParaRPr b="0" lang="en-US" sz="1000" spc="-1" strike="noStrike">
            <a:latin typeface="Times New Roman"/>
          </a:endParaRPr>
        </a:p>
        <a:p>
          <a:r>
            <a:rPr b="1" lang="en-US" sz="1000" spc="-1" strike="noStrike" u="sng">
              <a:solidFill>
                <a:srgbClr val="000000"/>
              </a:solidFill>
              <a:uFillTx/>
              <a:latin typeface="Arial"/>
            </a:rPr>
            <a:t>(suit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Métropole" hidden="0"/>
            <xdr:cNvSpPr/>
          </xdr:nvSpPr>
          <xdr:spPr>
            <a:xfrm>
              <a:off x="0" y="0"/>
              <a:ext cx="0" cy="0"/>
            </a:xfrm>
            <a:prstGeom prst="rect">
              <a:avLst/>
            </a:prstGeom>
          </xdr:spPr>
          <xdr:txBody>
            <a:bodyPr anchor="ctr">
              <a:noAutofit/>
            </a:bodyPr>
            <a:p>
              <a:r>
                <a:t>Métropo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Vider tout" hidden="0"/>
            <xdr:cNvSpPr/>
          </xdr:nvSpPr>
          <xdr:spPr>
            <a:xfrm>
              <a:off x="0" y="0"/>
              <a:ext cx="0" cy="0"/>
            </a:xfrm>
            <a:prstGeom prst="rect">
              <a:avLst/>
            </a:prstGeom>
          </xdr:spPr>
          <xdr:txBody>
            <a:bodyPr anchor="ctr">
              <a:noAutofit/>
            </a:bodyPr>
            <a:p>
              <a:r>
                <a:t>Vider tout</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G-Michel/NOTES/RM/2015/TAB%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Hom"/>
      <sheetName val="M-Fem"/>
      <sheetName val="M-Tot"/>
      <sheetName val="D-Hom"/>
      <sheetName val="D-Fem"/>
      <sheetName val="D-Tot"/>
      <sheetName val="F-Hom"/>
      <sheetName val="F-Fem"/>
      <sheetName val="F-Tot"/>
    </sheetNames>
    <sheetDataSet>
      <sheetData sheetId="0">
        <row r="9">
          <cell r="A9" t="str">
            <v>- de 1  </v>
          </cell>
        </row>
        <row r="9">
          <cell r="C9">
            <v>100</v>
          </cell>
        </row>
        <row r="10">
          <cell r="A10">
            <v>100</v>
          </cell>
        </row>
        <row r="10">
          <cell r="C10">
            <v>200</v>
          </cell>
        </row>
        <row r="11">
          <cell r="A11">
            <v>200</v>
          </cell>
        </row>
        <row r="11">
          <cell r="C11">
            <v>250</v>
          </cell>
        </row>
        <row r="12">
          <cell r="A12">
            <v>250</v>
          </cell>
        </row>
        <row r="12">
          <cell r="C12">
            <v>300</v>
          </cell>
        </row>
        <row r="13">
          <cell r="A13">
            <v>300</v>
          </cell>
        </row>
        <row r="13">
          <cell r="C13">
            <v>350</v>
          </cell>
        </row>
        <row r="14">
          <cell r="A14">
            <v>350</v>
          </cell>
        </row>
        <row r="14">
          <cell r="C14">
            <v>400</v>
          </cell>
        </row>
        <row r="15">
          <cell r="A15">
            <v>400</v>
          </cell>
        </row>
        <row r="15">
          <cell r="C15">
            <v>450</v>
          </cell>
        </row>
        <row r="16">
          <cell r="A16">
            <v>450</v>
          </cell>
        </row>
        <row r="16">
          <cell r="C16">
            <v>500</v>
          </cell>
        </row>
        <row r="17">
          <cell r="A17">
            <v>500</v>
          </cell>
        </row>
        <row r="17">
          <cell r="C17">
            <v>550</v>
          </cell>
        </row>
        <row r="18">
          <cell r="A18">
            <v>550</v>
          </cell>
        </row>
        <row r="18">
          <cell r="C18">
            <v>600</v>
          </cell>
        </row>
        <row r="19">
          <cell r="A19">
            <v>600</v>
          </cell>
        </row>
        <row r="19">
          <cell r="C19">
            <v>650</v>
          </cell>
        </row>
        <row r="20">
          <cell r="A20">
            <v>650</v>
          </cell>
        </row>
        <row r="20">
          <cell r="C20">
            <v>700</v>
          </cell>
        </row>
        <row r="21">
          <cell r="A21">
            <v>700</v>
          </cell>
        </row>
        <row r="21">
          <cell r="C21">
            <v>750</v>
          </cell>
        </row>
        <row r="22">
          <cell r="A22">
            <v>750</v>
          </cell>
        </row>
        <row r="22">
          <cell r="C22">
            <v>800</v>
          </cell>
        </row>
        <row r="23">
          <cell r="A23">
            <v>800</v>
          </cell>
        </row>
        <row r="23">
          <cell r="C23">
            <v>850</v>
          </cell>
        </row>
        <row r="24">
          <cell r="A24">
            <v>850</v>
          </cell>
        </row>
        <row r="24">
          <cell r="C24">
            <v>950</v>
          </cell>
        </row>
        <row r="25">
          <cell r="A25">
            <v>950</v>
          </cell>
        </row>
        <row r="25">
          <cell r="C25">
            <v>1150</v>
          </cell>
        </row>
        <row r="26">
          <cell r="A26">
            <v>1150</v>
          </cell>
        </row>
        <row r="26">
          <cell r="C26">
            <v>1350</v>
          </cell>
        </row>
        <row r="27">
          <cell r="A27">
            <v>1350</v>
          </cell>
        </row>
        <row r="27">
          <cell r="C27">
            <v>1585</v>
          </cell>
        </row>
        <row r="28">
          <cell r="A28">
            <v>1585</v>
          </cell>
        </row>
        <row r="28">
          <cell r="C28">
            <v>3000</v>
          </cell>
        </row>
      </sheetData>
      <sheetData sheetId="1"/>
      <sheetData sheetId="2"/>
      <sheetData sheetId="3"/>
      <sheetData sheetId="4"/>
      <sheetData sheetId="5"/>
      <sheetData sheetId="6"/>
      <sheetData sheetId="7"/>
      <sheetData sheetId="8">
        <row r="2">
          <cell r="A2" t="str">
            <v>AU 31 DÉCEMBRE 201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63" activeCellId="0" sqref="A63:C66"/>
    </sheetView>
  </sheetViews>
  <sheetFormatPr defaultColWidth="11.41796875" defaultRowHeight="12.75" zeroHeight="false" outlineLevelRow="0" outlineLevelCol="0"/>
  <cols>
    <col collapsed="false" customWidth="true" hidden="false" outlineLevel="0" max="1" min="1" style="1" width="5.41"/>
    <col collapsed="false" customWidth="true" hidden="false" outlineLevel="0" max="2" min="2" style="1" width="1.7"/>
    <col collapsed="false" customWidth="true" hidden="false" outlineLevel="0" max="3" min="3" style="1" width="5.41"/>
    <col collapsed="false" customWidth="true" hidden="false" outlineLevel="0" max="17" min="4" style="1" width="8.14"/>
    <col collapsed="false" customWidth="true" hidden="true" outlineLevel="0" max="18" min="18" style="1" width="9.56"/>
    <col collapsed="false" customWidth="true" hidden="false" outlineLevel="0" max="19" min="19" style="1" width="8.56"/>
    <col collapsed="false" customWidth="false" hidden="false" outlineLevel="0" max="257" min="20" style="1" width="11.42"/>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row>
    <row r="2" customFormat="false" ht="15" hidden="false" customHeight="true" outlineLevel="0" collapsed="false">
      <c r="A2" s="2" t="s">
        <v>1</v>
      </c>
      <c r="B2" s="2"/>
      <c r="C2" s="2"/>
      <c r="D2" s="2"/>
      <c r="E2" s="2"/>
      <c r="F2" s="2"/>
      <c r="G2" s="2"/>
      <c r="H2" s="2"/>
      <c r="I2" s="2"/>
      <c r="J2" s="2"/>
      <c r="K2" s="2"/>
      <c r="L2" s="2"/>
      <c r="M2" s="2"/>
      <c r="N2" s="2"/>
      <c r="O2" s="2"/>
      <c r="P2" s="2"/>
      <c r="Q2" s="2"/>
      <c r="R2" s="2"/>
      <c r="S2" s="2"/>
    </row>
    <row r="3" customFormat="false" ht="15" hidden="false" customHeight="true" outlineLevel="0" collapsed="false">
      <c r="A3" s="3" t="str">
        <f aca="false">'[1]F-Tot'!$A$2</f>
        <v>AU 31 DÉCEMBRE 2015</v>
      </c>
      <c r="B3" s="3"/>
      <c r="C3" s="3"/>
      <c r="D3" s="3"/>
      <c r="E3" s="3"/>
      <c r="F3" s="3"/>
      <c r="G3" s="3"/>
      <c r="H3" s="3"/>
      <c r="I3" s="3"/>
      <c r="J3" s="3"/>
      <c r="K3" s="3"/>
      <c r="L3" s="3"/>
      <c r="M3" s="3"/>
      <c r="N3" s="3"/>
      <c r="O3" s="3"/>
      <c r="P3" s="3"/>
      <c r="Q3" s="3"/>
      <c r="R3" s="3"/>
      <c r="S3" s="3"/>
    </row>
    <row r="4" customFormat="false" ht="15" hidden="false" customHeight="true" outlineLevel="0" collapsed="false">
      <c r="A4" s="2" t="s">
        <v>2</v>
      </c>
      <c r="B4" s="2"/>
      <c r="C4" s="2"/>
      <c r="D4" s="2"/>
      <c r="E4" s="2"/>
      <c r="F4" s="2"/>
      <c r="G4" s="2"/>
      <c r="H4" s="2"/>
      <c r="I4" s="2"/>
      <c r="J4" s="2"/>
      <c r="K4" s="2"/>
      <c r="L4" s="2"/>
      <c r="M4" s="2"/>
      <c r="N4" s="2"/>
      <c r="O4" s="2"/>
      <c r="P4" s="2"/>
      <c r="Q4" s="2"/>
      <c r="R4" s="2"/>
      <c r="S4" s="2"/>
    </row>
    <row r="5" customFormat="false" ht="15" hidden="false" customHeight="true" outlineLevel="0" collapsed="false">
      <c r="A5" s="2" t="s">
        <v>3</v>
      </c>
      <c r="B5" s="2"/>
      <c r="C5" s="2"/>
      <c r="D5" s="2"/>
      <c r="E5" s="2"/>
      <c r="F5" s="2"/>
      <c r="G5" s="2"/>
      <c r="H5" s="2"/>
      <c r="I5" s="2"/>
      <c r="J5" s="2"/>
      <c r="K5" s="2"/>
      <c r="L5" s="2"/>
      <c r="M5" s="2"/>
      <c r="N5" s="2"/>
      <c r="O5" s="2"/>
      <c r="P5" s="2"/>
      <c r="Q5" s="2"/>
      <c r="R5" s="2"/>
      <c r="S5" s="2"/>
    </row>
    <row r="6" customFormat="false" ht="15" hidden="false" customHeight="true" outlineLevel="0" collapsed="false">
      <c r="A6" s="2" t="s">
        <v>4</v>
      </c>
      <c r="B6" s="2"/>
      <c r="C6" s="2"/>
      <c r="D6" s="2"/>
      <c r="E6" s="2"/>
      <c r="F6" s="2"/>
      <c r="G6" s="2"/>
      <c r="H6" s="2"/>
      <c r="I6" s="2"/>
      <c r="J6" s="2"/>
      <c r="K6" s="2"/>
      <c r="L6" s="2"/>
      <c r="M6" s="2"/>
      <c r="N6" s="2"/>
      <c r="O6" s="2"/>
      <c r="P6" s="2"/>
      <c r="Q6" s="2"/>
      <c r="R6" s="2"/>
      <c r="S6" s="2"/>
    </row>
    <row r="7" customFormat="false" ht="11.25" hidden="false" customHeight="true" outlineLevel="0" collapsed="false">
      <c r="A7" s="4" t="s">
        <v>5</v>
      </c>
      <c r="B7" s="4"/>
      <c r="C7" s="4"/>
      <c r="D7" s="5"/>
      <c r="E7" s="6"/>
      <c r="F7" s="5"/>
      <c r="G7" s="5"/>
      <c r="H7" s="5"/>
      <c r="I7" s="5"/>
      <c r="J7" s="5"/>
      <c r="K7" s="5"/>
      <c r="L7" s="5"/>
    </row>
    <row r="8" s="10" customFormat="true" ht="15" hidden="false" customHeight="true" outlineLevel="0" collapsed="false">
      <c r="A8" s="7" t="s">
        <v>6</v>
      </c>
      <c r="B8" s="7"/>
      <c r="C8" s="7"/>
      <c r="D8" s="8" t="s">
        <v>7</v>
      </c>
      <c r="E8" s="8"/>
      <c r="F8" s="8"/>
      <c r="G8" s="8"/>
      <c r="H8" s="8"/>
      <c r="I8" s="8"/>
      <c r="J8" s="8"/>
      <c r="K8" s="8"/>
      <c r="L8" s="8"/>
      <c r="M8" s="9" t="s">
        <v>8</v>
      </c>
      <c r="N8" s="9"/>
      <c r="O8" s="9"/>
      <c r="P8" s="9"/>
      <c r="Q8" s="9"/>
      <c r="R8" s="7" t="s">
        <v>9</v>
      </c>
      <c r="S8" s="7" t="s">
        <v>10</v>
      </c>
    </row>
    <row r="9" s="10" customFormat="true" ht="11.25" hidden="false" customHeight="true" outlineLevel="0" collapsed="false">
      <c r="A9" s="7"/>
      <c r="B9" s="7"/>
      <c r="C9" s="7"/>
      <c r="D9" s="11" t="s">
        <v>11</v>
      </c>
      <c r="E9" s="11"/>
      <c r="F9" s="11"/>
      <c r="G9" s="11"/>
      <c r="H9" s="11"/>
      <c r="I9" s="12" t="s">
        <v>12</v>
      </c>
      <c r="J9" s="12"/>
      <c r="K9" s="12"/>
      <c r="L9" s="12" t="s">
        <v>13</v>
      </c>
      <c r="M9" s="12" t="s">
        <v>11</v>
      </c>
      <c r="N9" s="12"/>
      <c r="O9" s="12"/>
      <c r="P9" s="13" t="s">
        <v>14</v>
      </c>
      <c r="Q9" s="12" t="s">
        <v>13</v>
      </c>
      <c r="R9" s="7"/>
      <c r="S9" s="7"/>
    </row>
    <row r="10" s="14" customFormat="true" ht="11.25" hidden="false" customHeight="true" outlineLevel="0" collapsed="false">
      <c r="A10" s="7"/>
      <c r="B10" s="7"/>
      <c r="C10" s="7"/>
      <c r="D10" s="11"/>
      <c r="E10" s="11"/>
      <c r="F10" s="11"/>
      <c r="G10" s="11"/>
      <c r="H10" s="11"/>
      <c r="I10" s="12"/>
      <c r="J10" s="12"/>
      <c r="K10" s="12"/>
      <c r="L10" s="12"/>
      <c r="M10" s="12"/>
      <c r="N10" s="12"/>
      <c r="O10" s="12"/>
      <c r="P10" s="13"/>
      <c r="Q10" s="12"/>
      <c r="R10" s="7"/>
      <c r="S10" s="7"/>
    </row>
    <row r="11" s="10" customFormat="true" ht="72" hidden="false" customHeight="true" outlineLevel="0" collapsed="false">
      <c r="A11" s="7"/>
      <c r="B11" s="7"/>
      <c r="C11" s="7"/>
      <c r="D11" s="15" t="s">
        <v>15</v>
      </c>
      <c r="E11" s="7" t="s">
        <v>16</v>
      </c>
      <c r="F11" s="7" t="s">
        <v>17</v>
      </c>
      <c r="G11" s="7" t="s">
        <v>18</v>
      </c>
      <c r="H11" s="7" t="s">
        <v>19</v>
      </c>
      <c r="I11" s="16" t="s">
        <v>20</v>
      </c>
      <c r="J11" s="16" t="s">
        <v>21</v>
      </c>
      <c r="K11" s="7" t="s">
        <v>19</v>
      </c>
      <c r="L11" s="12"/>
      <c r="M11" s="17" t="s">
        <v>22</v>
      </c>
      <c r="N11" s="17" t="s">
        <v>23</v>
      </c>
      <c r="O11" s="7" t="s">
        <v>19</v>
      </c>
      <c r="P11" s="7" t="s">
        <v>24</v>
      </c>
      <c r="Q11" s="12"/>
      <c r="R11" s="7"/>
      <c r="S11" s="7"/>
    </row>
    <row r="12" customFormat="false" ht="12.75" hidden="false" customHeight="true" outlineLevel="0" collapsed="false">
      <c r="A12" s="18" t="str">
        <f aca="false">'[1]M-Hom'!$A$9</f>
        <v>- de 1  </v>
      </c>
      <c r="B12" s="19" t="s">
        <v>25</v>
      </c>
      <c r="C12" s="20" t="n">
        <f aca="false">'[1]M-Hom'!$C$9</f>
        <v>100</v>
      </c>
      <c r="D12" s="21" t="n">
        <v>776625</v>
      </c>
      <c r="E12" s="21" t="n">
        <v>7</v>
      </c>
      <c r="F12" s="21" t="n">
        <v>14</v>
      </c>
      <c r="G12" s="21" t="n">
        <v>73425</v>
      </c>
      <c r="H12" s="21" t="n">
        <v>850071</v>
      </c>
      <c r="I12" s="22" t="n">
        <v>10533</v>
      </c>
      <c r="J12" s="22" t="n">
        <v>1</v>
      </c>
      <c r="K12" s="21" t="n">
        <v>10534</v>
      </c>
      <c r="L12" s="21" t="n">
        <v>860605</v>
      </c>
      <c r="M12" s="21" t="n">
        <v>0</v>
      </c>
      <c r="N12" s="21" t="n">
        <v>0</v>
      </c>
      <c r="O12" s="21" t="n">
        <v>0</v>
      </c>
      <c r="P12" s="21" t="n">
        <v>0</v>
      </c>
      <c r="Q12" s="21" t="n">
        <v>0</v>
      </c>
      <c r="R12" s="21" t="n">
        <v>0</v>
      </c>
      <c r="S12" s="21" t="n">
        <v>860605</v>
      </c>
    </row>
    <row r="13" customFormat="false" ht="12.75" hidden="false" customHeight="true" outlineLevel="0" collapsed="false">
      <c r="A13" s="23" t="n">
        <f aca="false">'[1]M-Hom'!A10</f>
        <v>100</v>
      </c>
      <c r="B13" s="24" t="s">
        <v>25</v>
      </c>
      <c r="C13" s="25" t="n">
        <f aca="false">'[1]M-Hom'!C10</f>
        <v>200</v>
      </c>
      <c r="D13" s="26" t="n">
        <v>504730</v>
      </c>
      <c r="E13" s="26" t="n">
        <v>16</v>
      </c>
      <c r="F13" s="26" t="n">
        <v>110</v>
      </c>
      <c r="G13" s="26" t="n">
        <v>71924</v>
      </c>
      <c r="H13" s="26" t="n">
        <v>576780</v>
      </c>
      <c r="I13" s="27" t="n">
        <v>8422</v>
      </c>
      <c r="J13" s="27" t="n">
        <v>6</v>
      </c>
      <c r="K13" s="26" t="n">
        <v>8428</v>
      </c>
      <c r="L13" s="26" t="n">
        <v>585208</v>
      </c>
      <c r="M13" s="26" t="n">
        <v>0</v>
      </c>
      <c r="N13" s="26" t="n">
        <v>0</v>
      </c>
      <c r="O13" s="26" t="n">
        <v>0</v>
      </c>
      <c r="P13" s="26" t="n">
        <v>0</v>
      </c>
      <c r="Q13" s="26" t="n">
        <v>0</v>
      </c>
      <c r="R13" s="26" t="n">
        <v>0</v>
      </c>
      <c r="S13" s="26" t="n">
        <v>585208</v>
      </c>
    </row>
    <row r="14" customFormat="false" ht="12.75" hidden="false" customHeight="true" outlineLevel="0" collapsed="false">
      <c r="A14" s="23" t="n">
        <f aca="false">'[1]M-Hom'!A11</f>
        <v>200</v>
      </c>
      <c r="B14" s="24" t="s">
        <v>25</v>
      </c>
      <c r="C14" s="25" t="n">
        <f aca="false">'[1]M-Hom'!C11</f>
        <v>250</v>
      </c>
      <c r="D14" s="26" t="n">
        <v>164202</v>
      </c>
      <c r="E14" s="26" t="n">
        <v>23</v>
      </c>
      <c r="F14" s="26" t="n">
        <v>178</v>
      </c>
      <c r="G14" s="26" t="n">
        <v>29954</v>
      </c>
      <c r="H14" s="26" t="n">
        <v>194357</v>
      </c>
      <c r="I14" s="27" t="n">
        <v>2486</v>
      </c>
      <c r="J14" s="27" t="n">
        <v>2</v>
      </c>
      <c r="K14" s="26" t="n">
        <v>2488</v>
      </c>
      <c r="L14" s="26" t="n">
        <v>196845</v>
      </c>
      <c r="M14" s="26" t="n">
        <v>0</v>
      </c>
      <c r="N14" s="26" t="n">
        <v>0</v>
      </c>
      <c r="O14" s="26" t="n">
        <v>0</v>
      </c>
      <c r="P14" s="26" t="n">
        <v>0</v>
      </c>
      <c r="Q14" s="26" t="n">
        <v>0</v>
      </c>
      <c r="R14" s="26" t="n">
        <v>0</v>
      </c>
      <c r="S14" s="26" t="n">
        <v>196845</v>
      </c>
    </row>
    <row r="15" customFormat="false" ht="12.75" hidden="false" customHeight="true" outlineLevel="0" collapsed="false">
      <c r="A15" s="23" t="n">
        <f aca="false">'[1]M-Hom'!A12</f>
        <v>250</v>
      </c>
      <c r="B15" s="24" t="s">
        <v>25</v>
      </c>
      <c r="C15" s="25" t="n">
        <f aca="false">'[1]M-Hom'!C12</f>
        <v>300</v>
      </c>
      <c r="D15" s="26" t="n">
        <v>128625</v>
      </c>
      <c r="E15" s="26" t="n">
        <v>1603</v>
      </c>
      <c r="F15" s="26" t="n">
        <v>6517</v>
      </c>
      <c r="G15" s="26" t="n">
        <v>26687</v>
      </c>
      <c r="H15" s="26" t="n">
        <v>163432</v>
      </c>
      <c r="I15" s="27" t="n">
        <v>6697</v>
      </c>
      <c r="J15" s="27" t="n">
        <v>14</v>
      </c>
      <c r="K15" s="26" t="n">
        <v>6711</v>
      </c>
      <c r="L15" s="26" t="n">
        <v>170143</v>
      </c>
      <c r="M15" s="26" t="n">
        <v>0</v>
      </c>
      <c r="N15" s="26" t="n">
        <v>0</v>
      </c>
      <c r="O15" s="26" t="n">
        <v>0</v>
      </c>
      <c r="P15" s="26" t="n">
        <v>0</v>
      </c>
      <c r="Q15" s="26" t="n">
        <v>0</v>
      </c>
      <c r="R15" s="26" t="n">
        <v>0</v>
      </c>
      <c r="S15" s="26" t="n">
        <v>170143</v>
      </c>
    </row>
    <row r="16" customFormat="false" ht="12.75" hidden="false" customHeight="true" outlineLevel="0" collapsed="false">
      <c r="A16" s="23" t="n">
        <f aca="false">'[1]M-Hom'!A13</f>
        <v>300</v>
      </c>
      <c r="B16" s="24" t="s">
        <v>25</v>
      </c>
      <c r="C16" s="25" t="n">
        <f aca="false">'[1]M-Hom'!C13</f>
        <v>350</v>
      </c>
      <c r="D16" s="26" t="n">
        <v>104010</v>
      </c>
      <c r="E16" s="26" t="n">
        <v>698</v>
      </c>
      <c r="F16" s="26" t="n">
        <v>3155</v>
      </c>
      <c r="G16" s="26" t="n">
        <v>23614</v>
      </c>
      <c r="H16" s="26" t="n">
        <v>131477</v>
      </c>
      <c r="I16" s="27" t="n">
        <v>1223</v>
      </c>
      <c r="J16" s="27" t="n">
        <v>17</v>
      </c>
      <c r="K16" s="26" t="n">
        <v>1240</v>
      </c>
      <c r="L16" s="26" t="n">
        <v>132717</v>
      </c>
      <c r="M16" s="26" t="n">
        <v>0</v>
      </c>
      <c r="N16" s="26" t="n">
        <v>0</v>
      </c>
      <c r="O16" s="26" t="n">
        <v>0</v>
      </c>
      <c r="P16" s="26" t="n">
        <v>0</v>
      </c>
      <c r="Q16" s="26" t="n">
        <v>0</v>
      </c>
      <c r="R16" s="26" t="n">
        <v>0</v>
      </c>
      <c r="S16" s="26" t="n">
        <v>132717</v>
      </c>
    </row>
    <row r="17" customFormat="false" ht="12.75" hidden="false" customHeight="true" outlineLevel="0" collapsed="false">
      <c r="A17" s="23" t="n">
        <f aca="false">'[1]M-Hom'!A14</f>
        <v>350</v>
      </c>
      <c r="B17" s="24" t="s">
        <v>25</v>
      </c>
      <c r="C17" s="25" t="n">
        <f aca="false">'[1]M-Hom'!C14</f>
        <v>400</v>
      </c>
      <c r="D17" s="26" t="n">
        <v>91847</v>
      </c>
      <c r="E17" s="26" t="n">
        <v>964</v>
      </c>
      <c r="F17" s="26" t="n">
        <v>4263</v>
      </c>
      <c r="G17" s="26" t="n">
        <v>21195</v>
      </c>
      <c r="H17" s="26" t="n">
        <v>118269</v>
      </c>
      <c r="I17" s="27" t="n">
        <v>695</v>
      </c>
      <c r="J17" s="27" t="n">
        <v>11</v>
      </c>
      <c r="K17" s="26" t="n">
        <v>706</v>
      </c>
      <c r="L17" s="26" t="n">
        <v>118975</v>
      </c>
      <c r="M17" s="26" t="n">
        <v>0</v>
      </c>
      <c r="N17" s="26" t="n">
        <v>0</v>
      </c>
      <c r="O17" s="26" t="n">
        <v>0</v>
      </c>
      <c r="P17" s="26" t="n">
        <v>0</v>
      </c>
      <c r="Q17" s="26" t="n">
        <v>0</v>
      </c>
      <c r="R17" s="26" t="n">
        <v>0</v>
      </c>
      <c r="S17" s="26" t="n">
        <v>118975</v>
      </c>
    </row>
    <row r="18" customFormat="false" ht="12.75" hidden="false" customHeight="true" outlineLevel="0" collapsed="false">
      <c r="A18" s="23" t="n">
        <f aca="false">'[1]M-Hom'!A15</f>
        <v>400</v>
      </c>
      <c r="B18" s="24" t="s">
        <v>25</v>
      </c>
      <c r="C18" s="25" t="n">
        <f aca="false">'[1]M-Hom'!C15</f>
        <v>450</v>
      </c>
      <c r="D18" s="26" t="n">
        <v>83586</v>
      </c>
      <c r="E18" s="26" t="n">
        <v>1279</v>
      </c>
      <c r="F18" s="26" t="n">
        <v>6046</v>
      </c>
      <c r="G18" s="26" t="n">
        <v>19642</v>
      </c>
      <c r="H18" s="26" t="n">
        <v>110553</v>
      </c>
      <c r="I18" s="27" t="n">
        <v>439</v>
      </c>
      <c r="J18" s="27" t="n">
        <v>5</v>
      </c>
      <c r="K18" s="26" t="n">
        <v>444</v>
      </c>
      <c r="L18" s="26" t="n">
        <v>110997</v>
      </c>
      <c r="M18" s="26" t="n">
        <v>0</v>
      </c>
      <c r="N18" s="26" t="n">
        <v>0</v>
      </c>
      <c r="O18" s="26" t="n">
        <v>0</v>
      </c>
      <c r="P18" s="26" t="n">
        <v>0</v>
      </c>
      <c r="Q18" s="26" t="n">
        <v>0</v>
      </c>
      <c r="R18" s="26" t="n">
        <v>0</v>
      </c>
      <c r="S18" s="26" t="n">
        <v>110997</v>
      </c>
    </row>
    <row r="19" customFormat="false" ht="12.75" hidden="false" customHeight="true" outlineLevel="0" collapsed="false">
      <c r="A19" s="23" t="n">
        <f aca="false">'[1]M-Hom'!A16</f>
        <v>450</v>
      </c>
      <c r="B19" s="24" t="s">
        <v>25</v>
      </c>
      <c r="C19" s="25" t="n">
        <f aca="false">'[1]M-Hom'!C16</f>
        <v>500</v>
      </c>
      <c r="D19" s="26" t="n">
        <v>79940</v>
      </c>
      <c r="E19" s="26" t="n">
        <v>1671</v>
      </c>
      <c r="F19" s="26" t="n">
        <v>7906</v>
      </c>
      <c r="G19" s="26" t="n">
        <v>18065</v>
      </c>
      <c r="H19" s="26" t="n">
        <v>107582</v>
      </c>
      <c r="I19" s="27" t="n">
        <v>243</v>
      </c>
      <c r="J19" s="27" t="n">
        <v>2</v>
      </c>
      <c r="K19" s="26" t="n">
        <v>245</v>
      </c>
      <c r="L19" s="26" t="n">
        <v>107827</v>
      </c>
      <c r="M19" s="26" t="n">
        <v>0</v>
      </c>
      <c r="N19" s="26" t="n">
        <v>0</v>
      </c>
      <c r="O19" s="26" t="n">
        <v>0</v>
      </c>
      <c r="P19" s="26" t="n">
        <v>0</v>
      </c>
      <c r="Q19" s="26" t="n">
        <v>0</v>
      </c>
      <c r="R19" s="26" t="n">
        <v>0</v>
      </c>
      <c r="S19" s="26" t="n">
        <v>107827</v>
      </c>
    </row>
    <row r="20" customFormat="false" ht="12.75" hidden="false" customHeight="true" outlineLevel="0" collapsed="false">
      <c r="A20" s="23" t="n">
        <f aca="false">'[1]M-Hom'!A17</f>
        <v>500</v>
      </c>
      <c r="B20" s="24" t="s">
        <v>25</v>
      </c>
      <c r="C20" s="25" t="n">
        <f aca="false">'[1]M-Hom'!C17</f>
        <v>550</v>
      </c>
      <c r="D20" s="26" t="n">
        <v>79089</v>
      </c>
      <c r="E20" s="26" t="n">
        <v>2204</v>
      </c>
      <c r="F20" s="26" t="n">
        <v>11079</v>
      </c>
      <c r="G20" s="26" t="n">
        <v>17357</v>
      </c>
      <c r="H20" s="26" t="n">
        <v>109729</v>
      </c>
      <c r="I20" s="27" t="n">
        <v>206</v>
      </c>
      <c r="J20" s="27" t="n">
        <v>2</v>
      </c>
      <c r="K20" s="26" t="n">
        <v>208</v>
      </c>
      <c r="L20" s="26" t="n">
        <v>109937</v>
      </c>
      <c r="M20" s="26" t="n">
        <v>0</v>
      </c>
      <c r="N20" s="26" t="n">
        <v>0</v>
      </c>
      <c r="O20" s="26" t="n">
        <v>0</v>
      </c>
      <c r="P20" s="26" t="n">
        <v>0</v>
      </c>
      <c r="Q20" s="26" t="n">
        <v>0</v>
      </c>
      <c r="R20" s="26" t="n">
        <v>0</v>
      </c>
      <c r="S20" s="26" t="n">
        <v>109937</v>
      </c>
    </row>
    <row r="21" customFormat="false" ht="12.75" hidden="false" customHeight="true" outlineLevel="0" collapsed="false">
      <c r="A21" s="23" t="n">
        <f aca="false">'[1]M-Hom'!A18</f>
        <v>550</v>
      </c>
      <c r="B21" s="24" t="s">
        <v>25</v>
      </c>
      <c r="C21" s="25" t="n">
        <f aca="false">'[1]M-Hom'!C18</f>
        <v>600</v>
      </c>
      <c r="D21" s="26" t="n">
        <v>81882</v>
      </c>
      <c r="E21" s="26" t="n">
        <v>3094</v>
      </c>
      <c r="F21" s="26" t="n">
        <v>16196</v>
      </c>
      <c r="G21" s="26" t="n">
        <v>16984</v>
      </c>
      <c r="H21" s="26" t="n">
        <v>118156</v>
      </c>
      <c r="I21" s="27" t="n">
        <v>175</v>
      </c>
      <c r="J21" s="27" t="n">
        <v>1</v>
      </c>
      <c r="K21" s="26" t="n">
        <v>176</v>
      </c>
      <c r="L21" s="26" t="n">
        <v>118332</v>
      </c>
      <c r="M21" s="26" t="n">
        <v>0</v>
      </c>
      <c r="N21" s="26" t="n">
        <v>0</v>
      </c>
      <c r="O21" s="26" t="n">
        <v>0</v>
      </c>
      <c r="P21" s="26" t="n">
        <v>0</v>
      </c>
      <c r="Q21" s="26" t="n">
        <v>0</v>
      </c>
      <c r="R21" s="26" t="n">
        <v>0</v>
      </c>
      <c r="S21" s="26" t="n">
        <v>118332</v>
      </c>
    </row>
    <row r="22" customFormat="false" ht="12.75" hidden="false" customHeight="true" outlineLevel="0" collapsed="false">
      <c r="A22" s="23" t="n">
        <f aca="false">'[1]M-Hom'!A19</f>
        <v>600</v>
      </c>
      <c r="B22" s="24" t="s">
        <v>25</v>
      </c>
      <c r="C22" s="25" t="n">
        <f aca="false">'[1]M-Hom'!C19</f>
        <v>650</v>
      </c>
      <c r="D22" s="26" t="n">
        <v>111058</v>
      </c>
      <c r="E22" s="26" t="n">
        <v>6381</v>
      </c>
      <c r="F22" s="26" t="n">
        <v>34215</v>
      </c>
      <c r="G22" s="26" t="n">
        <v>18949</v>
      </c>
      <c r="H22" s="26" t="n">
        <v>170603</v>
      </c>
      <c r="I22" s="27" t="n">
        <v>117</v>
      </c>
      <c r="J22" s="27" t="n">
        <v>0</v>
      </c>
      <c r="K22" s="26" t="n">
        <v>117</v>
      </c>
      <c r="L22" s="26" t="n">
        <v>170720</v>
      </c>
      <c r="M22" s="26" t="n">
        <v>0</v>
      </c>
      <c r="N22" s="26" t="n">
        <v>0</v>
      </c>
      <c r="O22" s="26" t="n">
        <v>0</v>
      </c>
      <c r="P22" s="26" t="n">
        <v>0</v>
      </c>
      <c r="Q22" s="26" t="n">
        <v>0</v>
      </c>
      <c r="R22" s="26" t="n">
        <v>0</v>
      </c>
      <c r="S22" s="26" t="n">
        <v>170720</v>
      </c>
    </row>
    <row r="23" customFormat="false" ht="12.75" hidden="false" customHeight="true" outlineLevel="0" collapsed="false">
      <c r="A23" s="23" t="n">
        <f aca="false">'[1]M-Hom'!A20</f>
        <v>650</v>
      </c>
      <c r="B23" s="24" t="s">
        <v>25</v>
      </c>
      <c r="C23" s="25" t="n">
        <f aca="false">'[1]M-Hom'!C20</f>
        <v>700</v>
      </c>
      <c r="D23" s="26" t="n">
        <v>118530</v>
      </c>
      <c r="E23" s="26" t="n">
        <v>3840</v>
      </c>
      <c r="F23" s="26" t="n">
        <v>22324</v>
      </c>
      <c r="G23" s="26" t="n">
        <v>13954</v>
      </c>
      <c r="H23" s="26" t="n">
        <v>158648</v>
      </c>
      <c r="I23" s="27" t="n">
        <v>78</v>
      </c>
      <c r="J23" s="27" t="n">
        <v>1</v>
      </c>
      <c r="K23" s="26" t="n">
        <v>79</v>
      </c>
      <c r="L23" s="26" t="n">
        <v>158727</v>
      </c>
      <c r="M23" s="26" t="n">
        <v>0</v>
      </c>
      <c r="N23" s="26" t="n">
        <v>0</v>
      </c>
      <c r="O23" s="26" t="n">
        <v>0</v>
      </c>
      <c r="P23" s="26" t="n">
        <v>0</v>
      </c>
      <c r="Q23" s="26" t="n">
        <v>0</v>
      </c>
      <c r="R23" s="26" t="n">
        <v>0</v>
      </c>
      <c r="S23" s="26" t="n">
        <v>158727</v>
      </c>
    </row>
    <row r="24" customFormat="false" ht="12.75" hidden="false" customHeight="true" outlineLevel="0" collapsed="false">
      <c r="A24" s="23" t="n">
        <f aca="false">'[1]M-Hom'!A21</f>
        <v>700</v>
      </c>
      <c r="B24" s="24" t="s">
        <v>25</v>
      </c>
      <c r="C24" s="25" t="n">
        <f aca="false">'[1]M-Hom'!C21</f>
        <v>750</v>
      </c>
      <c r="D24" s="26" t="n">
        <v>116394</v>
      </c>
      <c r="E24" s="26" t="n">
        <v>2945</v>
      </c>
      <c r="F24" s="26" t="n">
        <v>17319</v>
      </c>
      <c r="G24" s="26" t="n">
        <v>10967</v>
      </c>
      <c r="H24" s="26" t="n">
        <v>147625</v>
      </c>
      <c r="I24" s="27" t="n">
        <v>37</v>
      </c>
      <c r="J24" s="27" t="n">
        <v>1</v>
      </c>
      <c r="K24" s="26" t="n">
        <v>38</v>
      </c>
      <c r="L24" s="26" t="n">
        <v>147663</v>
      </c>
      <c r="M24" s="26" t="n">
        <v>0</v>
      </c>
      <c r="N24" s="26" t="n">
        <v>0</v>
      </c>
      <c r="O24" s="26" t="n">
        <v>0</v>
      </c>
      <c r="P24" s="26" t="n">
        <v>0</v>
      </c>
      <c r="Q24" s="26" t="n">
        <v>0</v>
      </c>
      <c r="R24" s="26" t="n">
        <v>0</v>
      </c>
      <c r="S24" s="26" t="n">
        <v>147663</v>
      </c>
    </row>
    <row r="25" customFormat="false" ht="12.75" hidden="false" customHeight="true" outlineLevel="0" collapsed="false">
      <c r="A25" s="23" t="n">
        <f aca="false">'[1]M-Hom'!A22</f>
        <v>750</v>
      </c>
      <c r="B25" s="24" t="s">
        <v>25</v>
      </c>
      <c r="C25" s="25" t="n">
        <f aca="false">'[1]M-Hom'!C22</f>
        <v>800</v>
      </c>
      <c r="D25" s="26" t="n">
        <v>134157</v>
      </c>
      <c r="E25" s="26" t="n">
        <v>2819</v>
      </c>
      <c r="F25" s="26" t="n">
        <v>17786</v>
      </c>
      <c r="G25" s="26" t="n">
        <v>10112</v>
      </c>
      <c r="H25" s="26" t="n">
        <v>164874</v>
      </c>
      <c r="I25" s="27" t="n">
        <v>8</v>
      </c>
      <c r="J25" s="27" t="n">
        <v>0</v>
      </c>
      <c r="K25" s="26" t="n">
        <v>8</v>
      </c>
      <c r="L25" s="26" t="n">
        <v>164882</v>
      </c>
      <c r="M25" s="26" t="n">
        <v>0</v>
      </c>
      <c r="N25" s="26" t="n">
        <v>0</v>
      </c>
      <c r="O25" s="26" t="n">
        <v>0</v>
      </c>
      <c r="P25" s="26" t="n">
        <v>0</v>
      </c>
      <c r="Q25" s="26" t="n">
        <v>0</v>
      </c>
      <c r="R25" s="26" t="n">
        <v>0</v>
      </c>
      <c r="S25" s="26" t="n">
        <v>164882</v>
      </c>
    </row>
    <row r="26" customFormat="false" ht="12.75" hidden="false" customHeight="true" outlineLevel="0" collapsed="false">
      <c r="A26" s="23" t="n">
        <f aca="false">'[1]M-Hom'!A23</f>
        <v>800</v>
      </c>
      <c r="B26" s="24" t="s">
        <v>25</v>
      </c>
      <c r="C26" s="25" t="n">
        <f aca="false">'[1]M-Hom'!C23</f>
        <v>850</v>
      </c>
      <c r="D26" s="26" t="n">
        <v>151282</v>
      </c>
      <c r="E26" s="26" t="n">
        <v>2833</v>
      </c>
      <c r="F26" s="26" t="n">
        <v>17633</v>
      </c>
      <c r="G26" s="26" t="n">
        <v>9438</v>
      </c>
      <c r="H26" s="26" t="n">
        <v>181186</v>
      </c>
      <c r="I26" s="27" t="n">
        <v>3</v>
      </c>
      <c r="J26" s="27" t="n">
        <v>0</v>
      </c>
      <c r="K26" s="26" t="n">
        <v>3</v>
      </c>
      <c r="L26" s="26" t="n">
        <v>181189</v>
      </c>
      <c r="M26" s="26" t="n">
        <v>0</v>
      </c>
      <c r="N26" s="26" t="n">
        <v>0</v>
      </c>
      <c r="O26" s="26" t="n">
        <v>0</v>
      </c>
      <c r="P26" s="26" t="n">
        <v>0</v>
      </c>
      <c r="Q26" s="26" t="n">
        <v>0</v>
      </c>
      <c r="R26" s="26" t="n">
        <v>0</v>
      </c>
      <c r="S26" s="26" t="n">
        <v>181189</v>
      </c>
    </row>
    <row r="27" customFormat="false" ht="12.75" hidden="false" customHeight="true" outlineLevel="0" collapsed="false">
      <c r="A27" s="23" t="n">
        <f aca="false">'[1]M-Hom'!A24</f>
        <v>850</v>
      </c>
      <c r="B27" s="24" t="s">
        <v>25</v>
      </c>
      <c r="C27" s="25" t="n">
        <f aca="false">'[1]M-Hom'!C24</f>
        <v>950</v>
      </c>
      <c r="D27" s="26" t="n">
        <v>348047</v>
      </c>
      <c r="E27" s="26" t="n">
        <v>5573</v>
      </c>
      <c r="F27" s="26" t="n">
        <v>33339</v>
      </c>
      <c r="G27" s="26" t="n">
        <v>16457</v>
      </c>
      <c r="H27" s="26" t="n">
        <v>403416</v>
      </c>
      <c r="I27" s="27" t="n">
        <v>3</v>
      </c>
      <c r="J27" s="27" t="n">
        <v>0</v>
      </c>
      <c r="K27" s="26" t="n">
        <v>3</v>
      </c>
      <c r="L27" s="26" t="n">
        <v>403419</v>
      </c>
      <c r="M27" s="26" t="n">
        <v>0</v>
      </c>
      <c r="N27" s="26" t="n">
        <v>0</v>
      </c>
      <c r="O27" s="26" t="n">
        <v>0</v>
      </c>
      <c r="P27" s="26" t="n">
        <v>0</v>
      </c>
      <c r="Q27" s="26" t="n">
        <v>0</v>
      </c>
      <c r="R27" s="26" t="n">
        <v>0</v>
      </c>
      <c r="S27" s="26" t="n">
        <v>403419</v>
      </c>
    </row>
    <row r="28" customFormat="false" ht="12.75" hidden="false" customHeight="true" outlineLevel="0" collapsed="false">
      <c r="A28" s="23" t="n">
        <f aca="false">'[1]M-Hom'!A25</f>
        <v>950</v>
      </c>
      <c r="B28" s="24" t="s">
        <v>25</v>
      </c>
      <c r="C28" s="28" t="n">
        <f aca="false">'[1]M-Hom'!C25</f>
        <v>1150</v>
      </c>
      <c r="D28" s="26" t="n">
        <v>980537</v>
      </c>
      <c r="E28" s="26" t="n">
        <v>10039</v>
      </c>
      <c r="F28" s="26" t="n">
        <v>60393</v>
      </c>
      <c r="G28" s="26" t="n">
        <v>24592</v>
      </c>
      <c r="H28" s="26" t="n">
        <v>1075561</v>
      </c>
      <c r="I28" s="27" t="n">
        <v>0</v>
      </c>
      <c r="J28" s="27" t="n">
        <v>0</v>
      </c>
      <c r="K28" s="26" t="n">
        <v>0</v>
      </c>
      <c r="L28" s="26" t="n">
        <v>1075561</v>
      </c>
      <c r="M28" s="26" t="n">
        <v>0</v>
      </c>
      <c r="N28" s="26" t="n">
        <v>0</v>
      </c>
      <c r="O28" s="26" t="n">
        <v>0</v>
      </c>
      <c r="P28" s="26" t="n">
        <v>0</v>
      </c>
      <c r="Q28" s="26" t="n">
        <v>0</v>
      </c>
      <c r="R28" s="26" t="n">
        <v>0</v>
      </c>
      <c r="S28" s="26" t="n">
        <v>1075561</v>
      </c>
    </row>
    <row r="29" customFormat="false" ht="12.75" hidden="false" customHeight="true" outlineLevel="0" collapsed="false">
      <c r="A29" s="29" t="n">
        <f aca="false">'[1]M-Hom'!A26</f>
        <v>1150</v>
      </c>
      <c r="B29" s="24" t="s">
        <v>25</v>
      </c>
      <c r="C29" s="28" t="n">
        <f aca="false">'[1]M-Hom'!C26</f>
        <v>1350</v>
      </c>
      <c r="D29" s="26" t="n">
        <v>1018621</v>
      </c>
      <c r="E29" s="26" t="n">
        <v>3065</v>
      </c>
      <c r="F29" s="26" t="n">
        <v>19571</v>
      </c>
      <c r="G29" s="26" t="n">
        <v>11266</v>
      </c>
      <c r="H29" s="26" t="n">
        <v>1052523</v>
      </c>
      <c r="I29" s="27" t="n">
        <v>0</v>
      </c>
      <c r="J29" s="27" t="n">
        <v>0</v>
      </c>
      <c r="K29" s="26" t="n">
        <v>0</v>
      </c>
      <c r="L29" s="26" t="n">
        <v>1052523</v>
      </c>
      <c r="M29" s="26" t="n">
        <v>0</v>
      </c>
      <c r="N29" s="26" t="n">
        <v>0</v>
      </c>
      <c r="O29" s="26" t="n">
        <v>0</v>
      </c>
      <c r="P29" s="26" t="n">
        <v>0</v>
      </c>
      <c r="Q29" s="26" t="n">
        <v>0</v>
      </c>
      <c r="R29" s="26" t="n">
        <v>0</v>
      </c>
      <c r="S29" s="26" t="n">
        <v>1052523</v>
      </c>
    </row>
    <row r="30" customFormat="false" ht="12.75" hidden="false" customHeight="true" outlineLevel="0" collapsed="false">
      <c r="A30" s="29" t="n">
        <f aca="false">'[1]M-Hom'!A27</f>
        <v>1350</v>
      </c>
      <c r="B30" s="24" t="s">
        <v>25</v>
      </c>
      <c r="C30" s="28" t="n">
        <f aca="false">'[1]M-Hom'!C27</f>
        <v>1585</v>
      </c>
      <c r="D30" s="26" t="n">
        <v>194066</v>
      </c>
      <c r="E30" s="26" t="n">
        <v>160</v>
      </c>
      <c r="F30" s="26" t="n">
        <v>474</v>
      </c>
      <c r="G30" s="26" t="n">
        <v>895</v>
      </c>
      <c r="H30" s="26" t="n">
        <v>195595</v>
      </c>
      <c r="I30" s="27" t="n">
        <v>0</v>
      </c>
      <c r="J30" s="27" t="n">
        <v>0</v>
      </c>
      <c r="K30" s="26" t="n">
        <v>0</v>
      </c>
      <c r="L30" s="26" t="n">
        <v>195595</v>
      </c>
      <c r="M30" s="26" t="n">
        <v>0</v>
      </c>
      <c r="N30" s="26" t="n">
        <v>0</v>
      </c>
      <c r="O30" s="26" t="n">
        <v>0</v>
      </c>
      <c r="P30" s="26" t="n">
        <v>0</v>
      </c>
      <c r="Q30" s="26" t="n">
        <v>0</v>
      </c>
      <c r="R30" s="26" t="n">
        <v>0</v>
      </c>
      <c r="S30" s="26" t="n">
        <v>195595</v>
      </c>
    </row>
    <row r="31" customFormat="false" ht="12.75" hidden="false" customHeight="true" outlineLevel="0" collapsed="false">
      <c r="A31" s="29" t="n">
        <f aca="false">'[1]M-Hom'!A28</f>
        <v>1585</v>
      </c>
      <c r="B31" s="24" t="s">
        <v>25</v>
      </c>
      <c r="C31" s="28" t="n">
        <f aca="false">'[1]M-Hom'!C28</f>
        <v>3000</v>
      </c>
      <c r="D31" s="26" t="n">
        <v>32073</v>
      </c>
      <c r="E31" s="26" t="n">
        <v>50</v>
      </c>
      <c r="F31" s="26" t="n">
        <v>53</v>
      </c>
      <c r="G31" s="26" t="n">
        <v>143</v>
      </c>
      <c r="H31" s="26" t="n">
        <v>32319</v>
      </c>
      <c r="I31" s="27" t="n">
        <v>0</v>
      </c>
      <c r="J31" s="27" t="n">
        <v>0</v>
      </c>
      <c r="K31" s="26" t="n">
        <v>0</v>
      </c>
      <c r="L31" s="26" t="n">
        <v>32319</v>
      </c>
      <c r="M31" s="26" t="n">
        <v>0</v>
      </c>
      <c r="N31" s="26" t="n">
        <v>0</v>
      </c>
      <c r="O31" s="26" t="n">
        <v>0</v>
      </c>
      <c r="P31" s="26" t="n">
        <v>0</v>
      </c>
      <c r="Q31" s="26" t="n">
        <v>0</v>
      </c>
      <c r="R31" s="26" t="n">
        <v>0</v>
      </c>
      <c r="S31" s="26" t="n">
        <v>32319</v>
      </c>
    </row>
    <row r="32" s="34" customFormat="true" ht="15.75" hidden="false" customHeight="true" outlineLevel="0" collapsed="false">
      <c r="A32" s="30"/>
      <c r="B32" s="31" t="s">
        <v>26</v>
      </c>
      <c r="C32" s="32"/>
      <c r="D32" s="33" t="n">
        <v>5299301</v>
      </c>
      <c r="E32" s="33" t="n">
        <v>49264</v>
      </c>
      <c r="F32" s="33" t="n">
        <v>278571</v>
      </c>
      <c r="G32" s="33" t="n">
        <v>435620</v>
      </c>
      <c r="H32" s="33" t="n">
        <v>6062756</v>
      </c>
      <c r="I32" s="33" t="n">
        <v>31365</v>
      </c>
      <c r="J32" s="33" t="n">
        <v>63</v>
      </c>
      <c r="K32" s="33" t="n">
        <v>31428</v>
      </c>
      <c r="L32" s="33" t="n">
        <v>6094184</v>
      </c>
      <c r="M32" s="33" t="n">
        <v>0</v>
      </c>
      <c r="N32" s="33" t="n">
        <v>0</v>
      </c>
      <c r="O32" s="33" t="n">
        <v>0</v>
      </c>
      <c r="P32" s="33" t="n">
        <v>0</v>
      </c>
      <c r="Q32" s="33" t="n">
        <v>0</v>
      </c>
      <c r="R32" s="33" t="n">
        <v>0</v>
      </c>
      <c r="S32" s="33" t="n">
        <v>6094184</v>
      </c>
    </row>
    <row r="33" s="39" customFormat="true" ht="15.75" hidden="false" customHeight="true" outlineLevel="0" collapsed="false">
      <c r="A33" s="35"/>
      <c r="B33" s="36" t="s">
        <v>27</v>
      </c>
      <c r="C33" s="37"/>
      <c r="D33" s="38" t="n">
        <v>719.8</v>
      </c>
      <c r="E33" s="38" t="n">
        <v>772.87</v>
      </c>
      <c r="F33" s="38" t="n">
        <v>792.87</v>
      </c>
      <c r="G33" s="38" t="n">
        <v>414.28</v>
      </c>
      <c r="H33" s="38" t="n">
        <v>701.64</v>
      </c>
      <c r="I33" s="38" t="n">
        <v>178.99</v>
      </c>
      <c r="J33" s="38" t="n">
        <v>332.16</v>
      </c>
      <c r="K33" s="38" t="n">
        <v>179.3</v>
      </c>
      <c r="L33" s="38" t="n">
        <v>698.95</v>
      </c>
      <c r="M33" s="38" t="n">
        <v>0</v>
      </c>
      <c r="N33" s="38" t="n">
        <v>0</v>
      </c>
      <c r="O33" s="38" t="n">
        <v>0</v>
      </c>
      <c r="P33" s="38" t="n">
        <v>0</v>
      </c>
      <c r="Q33" s="38" t="n">
        <v>0</v>
      </c>
      <c r="R33" s="38" t="n">
        <v>0</v>
      </c>
      <c r="S33" s="38" t="n">
        <v>698.95</v>
      </c>
    </row>
    <row r="34" customFormat="false" ht="15.75" hidden="false" customHeight="true" outlineLevel="0" collapsed="false">
      <c r="A34" s="30"/>
      <c r="B34" s="31" t="s">
        <v>28</v>
      </c>
      <c r="C34" s="32"/>
      <c r="D34" s="40" t="n">
        <v>23</v>
      </c>
      <c r="E34" s="40" t="n">
        <v>0</v>
      </c>
      <c r="F34" s="40" t="n">
        <v>0</v>
      </c>
      <c r="G34" s="40" t="n">
        <v>1</v>
      </c>
      <c r="H34" s="33" t="n">
        <v>24</v>
      </c>
      <c r="I34" s="33" t="n">
        <v>0</v>
      </c>
      <c r="J34" s="33" t="n">
        <v>0</v>
      </c>
      <c r="K34" s="33" t="n">
        <v>0</v>
      </c>
      <c r="L34" s="33" t="n">
        <v>24</v>
      </c>
      <c r="M34" s="33" t="n">
        <v>0</v>
      </c>
      <c r="N34" s="33" t="n">
        <v>0</v>
      </c>
      <c r="O34" s="33" t="n">
        <v>0</v>
      </c>
      <c r="P34" s="33" t="n">
        <v>0</v>
      </c>
      <c r="Q34" s="33" t="n">
        <v>0</v>
      </c>
      <c r="R34" s="33" t="n">
        <v>0</v>
      </c>
      <c r="S34" s="33" t="n">
        <v>24</v>
      </c>
      <c r="T34" s="41"/>
      <c r="U34" s="42"/>
    </row>
    <row r="35" customFormat="false" ht="18" hidden="false" customHeight="true" outlineLevel="0" collapsed="false">
      <c r="A35" s="43"/>
      <c r="B35" s="44" t="s">
        <v>13</v>
      </c>
      <c r="C35" s="43"/>
      <c r="D35" s="45" t="n">
        <v>5299324</v>
      </c>
      <c r="E35" s="45" t="n">
        <v>49264</v>
      </c>
      <c r="F35" s="45" t="n">
        <v>278571</v>
      </c>
      <c r="G35" s="45" t="n">
        <v>435621</v>
      </c>
      <c r="H35" s="45" t="n">
        <v>6062780</v>
      </c>
      <c r="I35" s="45" t="n">
        <v>31365</v>
      </c>
      <c r="J35" s="45" t="n">
        <v>63</v>
      </c>
      <c r="K35" s="45" t="n">
        <v>31428</v>
      </c>
      <c r="L35" s="45" t="n">
        <v>6094208</v>
      </c>
      <c r="M35" s="45" t="n">
        <v>0</v>
      </c>
      <c r="N35" s="45" t="n">
        <v>0</v>
      </c>
      <c r="O35" s="45" t="n">
        <v>0</v>
      </c>
      <c r="P35" s="45" t="n">
        <v>0</v>
      </c>
      <c r="Q35" s="45" t="n">
        <v>0</v>
      </c>
      <c r="R35" s="45" t="n">
        <v>0</v>
      </c>
      <c r="S35" s="45" t="n">
        <v>6094208</v>
      </c>
    </row>
    <row r="36" customFormat="false" ht="15" hidden="false" customHeight="true" outlineLevel="0" collapsed="false">
      <c r="A36" s="2" t="s">
        <v>0</v>
      </c>
      <c r="B36" s="2"/>
      <c r="C36" s="2"/>
      <c r="D36" s="2"/>
      <c r="E36" s="2"/>
      <c r="F36" s="2"/>
      <c r="G36" s="2"/>
      <c r="H36" s="2"/>
      <c r="I36" s="2"/>
      <c r="J36" s="2"/>
      <c r="K36" s="2"/>
      <c r="L36" s="2"/>
      <c r="M36" s="2"/>
      <c r="N36" s="2"/>
      <c r="O36" s="2"/>
      <c r="P36" s="2"/>
      <c r="Q36" s="2"/>
      <c r="R36" s="2"/>
      <c r="S36" s="2"/>
    </row>
    <row r="37" customFormat="false" ht="15" hidden="false" customHeight="true" outlineLevel="0" collapsed="false">
      <c r="A37" s="2" t="s">
        <v>1</v>
      </c>
      <c r="B37" s="2"/>
      <c r="C37" s="2"/>
      <c r="D37" s="2"/>
      <c r="E37" s="2"/>
      <c r="F37" s="2"/>
      <c r="G37" s="2"/>
      <c r="H37" s="2"/>
      <c r="I37" s="2"/>
      <c r="J37" s="2"/>
      <c r="K37" s="2"/>
      <c r="L37" s="2"/>
      <c r="M37" s="2"/>
      <c r="N37" s="2"/>
      <c r="O37" s="2"/>
      <c r="P37" s="2"/>
      <c r="Q37" s="2"/>
      <c r="R37" s="2"/>
      <c r="S37" s="2"/>
    </row>
    <row r="38" customFormat="false" ht="15" hidden="false" customHeight="true" outlineLevel="0" collapsed="false">
      <c r="A38" s="3" t="str">
        <f aca="false">A3</f>
        <v>AU 31 DÉCEMBRE 2015</v>
      </c>
      <c r="B38" s="3"/>
      <c r="C38" s="3"/>
      <c r="D38" s="3"/>
      <c r="E38" s="3"/>
      <c r="F38" s="3"/>
      <c r="G38" s="3"/>
      <c r="H38" s="3"/>
      <c r="I38" s="3"/>
      <c r="J38" s="3"/>
      <c r="K38" s="3"/>
      <c r="L38" s="3"/>
      <c r="M38" s="3"/>
      <c r="N38" s="3"/>
      <c r="O38" s="3"/>
      <c r="P38" s="3"/>
      <c r="Q38" s="3"/>
      <c r="R38" s="3"/>
      <c r="S38" s="3"/>
    </row>
    <row r="39" customFormat="false" ht="15" hidden="false" customHeight="true" outlineLevel="0" collapsed="false">
      <c r="A39" s="2" t="str">
        <f aca="false">A4</f>
        <v>APRÈS APPLICATION DU MINIMUM, DU MAXIMUM, DE LA MINORATION POUR RESSOURCES ET DE LA SURCOTE</v>
      </c>
      <c r="B39" s="2"/>
      <c r="C39" s="2"/>
      <c r="D39" s="2"/>
      <c r="E39" s="2"/>
      <c r="F39" s="2"/>
      <c r="G39" s="2"/>
      <c r="H39" s="2"/>
      <c r="I39" s="2"/>
      <c r="J39" s="2"/>
      <c r="K39" s="2"/>
      <c r="L39" s="2"/>
      <c r="M39" s="2"/>
      <c r="N39" s="2"/>
      <c r="O39" s="2"/>
      <c r="P39" s="2"/>
      <c r="Q39" s="2"/>
      <c r="R39" s="2"/>
      <c r="S39" s="2"/>
    </row>
    <row r="40" customFormat="false" ht="15" hidden="false" customHeight="true" outlineLevel="0" collapsed="false">
      <c r="A40" s="2" t="s">
        <v>3</v>
      </c>
      <c r="B40" s="2"/>
      <c r="C40" s="2"/>
      <c r="D40" s="2"/>
      <c r="E40" s="2"/>
      <c r="F40" s="2"/>
      <c r="G40" s="2"/>
      <c r="H40" s="2"/>
      <c r="I40" s="2"/>
      <c r="J40" s="2"/>
      <c r="K40" s="2"/>
      <c r="L40" s="2"/>
      <c r="M40" s="2"/>
      <c r="N40" s="2"/>
      <c r="O40" s="2"/>
      <c r="P40" s="2"/>
      <c r="Q40" s="2"/>
      <c r="R40" s="2"/>
      <c r="S40" s="2"/>
    </row>
    <row r="41" customFormat="false" ht="15" hidden="false" customHeight="true" outlineLevel="0" collapsed="false">
      <c r="A41" s="2" t="s">
        <v>4</v>
      </c>
      <c r="B41" s="2"/>
      <c r="C41" s="2"/>
      <c r="D41" s="2"/>
      <c r="E41" s="2"/>
      <c r="F41" s="2"/>
      <c r="G41" s="2"/>
      <c r="H41" s="2"/>
      <c r="I41" s="2"/>
      <c r="J41" s="2"/>
      <c r="K41" s="2"/>
      <c r="L41" s="2"/>
      <c r="M41" s="2"/>
      <c r="N41" s="2"/>
      <c r="O41" s="2"/>
      <c r="P41" s="2"/>
      <c r="Q41" s="2"/>
      <c r="R41" s="2"/>
      <c r="S41" s="2"/>
    </row>
    <row r="42" customFormat="false" ht="11.25" hidden="false" customHeight="true" outlineLevel="0" collapsed="false">
      <c r="A42" s="4" t="s">
        <v>29</v>
      </c>
      <c r="B42" s="4"/>
      <c r="C42" s="4"/>
      <c r="D42" s="46"/>
      <c r="E42" s="46"/>
      <c r="F42" s="46"/>
      <c r="G42" s="46"/>
      <c r="H42" s="46"/>
      <c r="I42" s="46"/>
      <c r="J42" s="46"/>
      <c r="K42" s="46"/>
      <c r="L42" s="46"/>
      <c r="M42" s="46"/>
      <c r="N42" s="46"/>
      <c r="O42" s="46"/>
      <c r="P42" s="46"/>
      <c r="Q42" s="46"/>
      <c r="R42" s="2"/>
    </row>
    <row r="43" s="10" customFormat="true" ht="15" hidden="false" customHeight="true" outlineLevel="0" collapsed="false">
      <c r="A43" s="47" t="s">
        <v>6</v>
      </c>
      <c r="B43" s="47"/>
      <c r="C43" s="47"/>
      <c r="D43" s="8" t="s">
        <v>7</v>
      </c>
      <c r="E43" s="8"/>
      <c r="F43" s="8"/>
      <c r="G43" s="8"/>
      <c r="H43" s="8"/>
      <c r="I43" s="8"/>
      <c r="J43" s="8"/>
      <c r="K43" s="8"/>
      <c r="L43" s="8"/>
      <c r="M43" s="9" t="s">
        <v>8</v>
      </c>
      <c r="N43" s="9"/>
      <c r="O43" s="9"/>
      <c r="P43" s="9"/>
      <c r="Q43" s="9"/>
      <c r="R43" s="7" t="s">
        <v>9</v>
      </c>
      <c r="S43" s="7" t="s">
        <v>10</v>
      </c>
    </row>
    <row r="44" s="10" customFormat="true" ht="11.25" hidden="false" customHeight="true" outlineLevel="0" collapsed="false">
      <c r="A44" s="47"/>
      <c r="B44" s="47"/>
      <c r="C44" s="47"/>
      <c r="D44" s="11" t="s">
        <v>11</v>
      </c>
      <c r="E44" s="11"/>
      <c r="F44" s="11"/>
      <c r="G44" s="11"/>
      <c r="H44" s="11"/>
      <c r="I44" s="12" t="s">
        <v>12</v>
      </c>
      <c r="J44" s="12"/>
      <c r="K44" s="12"/>
      <c r="L44" s="12" t="s">
        <v>13</v>
      </c>
      <c r="M44" s="12" t="s">
        <v>11</v>
      </c>
      <c r="N44" s="12"/>
      <c r="O44" s="12"/>
      <c r="P44" s="16" t="s">
        <v>14</v>
      </c>
      <c r="Q44" s="12" t="s">
        <v>13</v>
      </c>
      <c r="R44" s="7"/>
      <c r="S44" s="7"/>
    </row>
    <row r="45" s="10" customFormat="true" ht="11.25" hidden="false" customHeight="true" outlineLevel="0" collapsed="false">
      <c r="A45" s="47"/>
      <c r="B45" s="47"/>
      <c r="C45" s="47"/>
      <c r="D45" s="11"/>
      <c r="E45" s="11"/>
      <c r="F45" s="11"/>
      <c r="G45" s="11"/>
      <c r="H45" s="11"/>
      <c r="I45" s="12"/>
      <c r="J45" s="12"/>
      <c r="K45" s="12"/>
      <c r="L45" s="12"/>
      <c r="M45" s="12"/>
      <c r="N45" s="12"/>
      <c r="O45" s="12"/>
      <c r="P45" s="16"/>
      <c r="Q45" s="12"/>
      <c r="R45" s="7"/>
      <c r="S45" s="7"/>
    </row>
    <row r="46" s="10" customFormat="true" ht="72" hidden="false" customHeight="true" outlineLevel="0" collapsed="false">
      <c r="A46" s="47"/>
      <c r="B46" s="47"/>
      <c r="C46" s="47"/>
      <c r="D46" s="15" t="s">
        <v>15</v>
      </c>
      <c r="E46" s="7" t="s">
        <v>16</v>
      </c>
      <c r="F46" s="7" t="s">
        <v>17</v>
      </c>
      <c r="G46" s="7" t="s">
        <v>18</v>
      </c>
      <c r="H46" s="7" t="s">
        <v>19</v>
      </c>
      <c r="I46" s="16" t="s">
        <v>20</v>
      </c>
      <c r="J46" s="16" t="s">
        <v>21</v>
      </c>
      <c r="K46" s="7" t="s">
        <v>19</v>
      </c>
      <c r="L46" s="12"/>
      <c r="M46" s="17" t="s">
        <v>22</v>
      </c>
      <c r="N46" s="17" t="s">
        <v>23</v>
      </c>
      <c r="O46" s="7" t="s">
        <v>19</v>
      </c>
      <c r="P46" s="7" t="s">
        <v>24</v>
      </c>
      <c r="Q46" s="12"/>
      <c r="R46" s="7"/>
      <c r="S46" s="7"/>
    </row>
    <row r="47" s="10" customFormat="true" ht="13.5" hidden="false" customHeight="true" outlineLevel="0" collapsed="false">
      <c r="A47" s="18" t="str">
        <f aca="false">A12</f>
        <v>- de 1  </v>
      </c>
      <c r="B47" s="19" t="s">
        <v>25</v>
      </c>
      <c r="C47" s="20" t="n">
        <f aca="false">C12</f>
        <v>100</v>
      </c>
      <c r="D47" s="48" t="n">
        <f aca="false">SUM(D12/D32)*100</f>
        <v>14.6552347186921</v>
      </c>
      <c r="E47" s="48" t="n">
        <f aca="false">E12/$E$32*100</f>
        <v>0.014209158817798</v>
      </c>
      <c r="F47" s="48" t="n">
        <f aca="false">SUM(F12/F32)*100</f>
        <v>0.00502564875740834</v>
      </c>
      <c r="G47" s="48" t="n">
        <f aca="false">SUM(G12/G32)*100</f>
        <v>16.8552867177816</v>
      </c>
      <c r="H47" s="48" t="n">
        <f aca="false">H12/$H$32*100</f>
        <v>14.0211976203562</v>
      </c>
      <c r="I47" s="48" t="n">
        <f aca="false">SUM(I12/I32)*100</f>
        <v>33.5820181731229</v>
      </c>
      <c r="J47" s="48" t="n">
        <f aca="false">SUM(J12/J32)*100</f>
        <v>1.58730158730159</v>
      </c>
      <c r="K47" s="48" t="n">
        <f aca="false">K12/$K$32*100</f>
        <v>33.5178821433117</v>
      </c>
      <c r="L47" s="48" t="n">
        <f aca="false">SUM(L12/L32)*100</f>
        <v>14.1217429601732</v>
      </c>
      <c r="M47" s="48" t="n">
        <f aca="false">IF($M$32=0,0,(SUM(M12/$M$32)*100))</f>
        <v>0</v>
      </c>
      <c r="N47" s="48" t="n">
        <f aca="false">IF($N$32=0,0,(SUM(N12/$N$32)*100))</f>
        <v>0</v>
      </c>
      <c r="O47" s="48" t="n">
        <f aca="false">IF($O$32=0,0,(SUM(O12/$O$32)*100))</f>
        <v>0</v>
      </c>
      <c r="P47" s="48" t="n">
        <f aca="false">IF($P$32=0,0,(SUM(P12/$P$32)*100))</f>
        <v>0</v>
      </c>
      <c r="Q47" s="48" t="n">
        <f aca="false">IF($Q$32=0,0,(SUM(Q12/$Q$32)*100))</f>
        <v>0</v>
      </c>
      <c r="R47" s="48" t="n">
        <f aca="false">IF(R32=0,0,(SUM(R12/$M$32)*100))</f>
        <v>0</v>
      </c>
      <c r="S47" s="48" t="n">
        <f aca="false">IF($S$32=0,0,(SUM(S12/$S$32)*100))</f>
        <v>14.1217429601732</v>
      </c>
    </row>
    <row r="48" s="10" customFormat="true" ht="13.5" hidden="false" customHeight="true" outlineLevel="0" collapsed="false">
      <c r="A48" s="23" t="n">
        <f aca="false">A13</f>
        <v>100</v>
      </c>
      <c r="B48" s="24" t="s">
        <v>25</v>
      </c>
      <c r="C48" s="25" t="n">
        <f aca="false">C13</f>
        <v>200</v>
      </c>
      <c r="D48" s="48" t="n">
        <f aca="false">D13/$D$32*100</f>
        <v>9.52446369813679</v>
      </c>
      <c r="E48" s="48" t="n">
        <f aca="false">E13/$E$32*100</f>
        <v>0.032478077297824</v>
      </c>
      <c r="F48" s="48" t="n">
        <f aca="false">F13/$F$32*100</f>
        <v>0.0394872402367799</v>
      </c>
      <c r="G48" s="48" t="n">
        <f aca="false">G13/$G$32*100</f>
        <v>16.5107203526009</v>
      </c>
      <c r="H48" s="48" t="n">
        <f aca="false">H13/$H$32*100</f>
        <v>9.51349518271888</v>
      </c>
      <c r="I48" s="48" t="n">
        <f aca="false">I13/$I$32*100</f>
        <v>26.8515861629205</v>
      </c>
      <c r="J48" s="48" t="n">
        <f aca="false">J13/$J$32*100</f>
        <v>9.52380952380952</v>
      </c>
      <c r="K48" s="48" t="n">
        <f aca="false">K13/$K$32*100</f>
        <v>26.8168512154766</v>
      </c>
      <c r="L48" s="48" t="n">
        <f aca="false">L13/$L$32*100</f>
        <v>9.60272942201942</v>
      </c>
      <c r="M48" s="48" t="n">
        <f aca="false">IF($M$32=0,0,(SUM(M13/$M$32)*100))</f>
        <v>0</v>
      </c>
      <c r="N48" s="48" t="n">
        <f aca="false">IF($N$32=0,0,(SUM(N13/$N$32)*100))</f>
        <v>0</v>
      </c>
      <c r="O48" s="48" t="n">
        <f aca="false">IF($O$32=0,0,(SUM(O13/$O$32)*100))</f>
        <v>0</v>
      </c>
      <c r="P48" s="48" t="n">
        <f aca="false">IF($P$32=0,0,(SUM(P13/$P$32)*100))</f>
        <v>0</v>
      </c>
      <c r="Q48" s="48" t="n">
        <f aca="false">IF($Q$32=0,0,(SUM(Q13/$Q$32)*100))</f>
        <v>0</v>
      </c>
      <c r="R48" s="48" t="n">
        <f aca="false">IF(R33=0,0,(SUM(R13/$M$32)*100))</f>
        <v>0</v>
      </c>
      <c r="S48" s="48" t="n">
        <f aca="false">IF($S$32=0,0,(SUM(S13/$S$32)*100))</f>
        <v>9.60272942201942</v>
      </c>
    </row>
    <row r="49" s="10" customFormat="true" ht="13.5" hidden="false" customHeight="true" outlineLevel="0" collapsed="false">
      <c r="A49" s="23" t="n">
        <f aca="false">A14</f>
        <v>200</v>
      </c>
      <c r="B49" s="24" t="s">
        <v>25</v>
      </c>
      <c r="C49" s="25" t="n">
        <f aca="false">C14</f>
        <v>250</v>
      </c>
      <c r="D49" s="48" t="n">
        <f aca="false">D14/$D$32*100</f>
        <v>3.09855960248342</v>
      </c>
      <c r="E49" s="48" t="n">
        <f aca="false">E14/$E$32*100</f>
        <v>0.046687236115622</v>
      </c>
      <c r="F49" s="48" t="n">
        <f aca="false">F14/$F$32*100</f>
        <v>0.0638975342013347</v>
      </c>
      <c r="G49" s="48" t="n">
        <f aca="false">G14/$G$32*100</f>
        <v>6.87617648409164</v>
      </c>
      <c r="H49" s="48" t="n">
        <f aca="false">H14/$H$32*100</f>
        <v>3.20575329107752</v>
      </c>
      <c r="I49" s="48" t="n">
        <f aca="false">I14/$I$32*100</f>
        <v>7.92603220149849</v>
      </c>
      <c r="J49" s="48" t="n">
        <f aca="false">J14/$J$32*100</f>
        <v>3.17460317460317</v>
      </c>
      <c r="K49" s="48" t="n">
        <f aca="false">K14/$K$32*100</f>
        <v>7.91650757286496</v>
      </c>
      <c r="L49" s="48" t="n">
        <f aca="false">L14/$L$32*100</f>
        <v>3.23004687748187</v>
      </c>
      <c r="M49" s="48" t="n">
        <f aca="false">IF($M$32=0,0,(SUM(M14/$M$32)*100))</f>
        <v>0</v>
      </c>
      <c r="N49" s="48" t="n">
        <f aca="false">IF($N$32=0,0,(SUM(N14/$N$32)*100))</f>
        <v>0</v>
      </c>
      <c r="O49" s="48" t="n">
        <f aca="false">IF($O$32=0,0,(SUM(O14/$O$32)*100))</f>
        <v>0</v>
      </c>
      <c r="P49" s="48" t="n">
        <f aca="false">IF($P$32=0,0,(SUM(P14/$P$32)*100))</f>
        <v>0</v>
      </c>
      <c r="Q49" s="48" t="n">
        <f aca="false">IF($Q$32=0,0,(SUM(Q14/$Q$32)*100))</f>
        <v>0</v>
      </c>
      <c r="R49" s="48" t="n">
        <f aca="false">IF(R34=0,0,(SUM(R14/$M$32)*100))</f>
        <v>0</v>
      </c>
      <c r="S49" s="48" t="n">
        <f aca="false">IF($S$32=0,0,(SUM(S14/$S$32)*100))</f>
        <v>3.23004687748187</v>
      </c>
    </row>
    <row r="50" s="10" customFormat="true" ht="13.5" hidden="false" customHeight="true" outlineLevel="0" collapsed="false">
      <c r="A50" s="23" t="n">
        <f aca="false">A15</f>
        <v>250</v>
      </c>
      <c r="B50" s="24" t="s">
        <v>25</v>
      </c>
      <c r="C50" s="25" t="n">
        <f aca="false">C15</f>
        <v>300</v>
      </c>
      <c r="D50" s="48" t="n">
        <f aca="false">D15/$D$32*100</f>
        <v>2.42720690898668</v>
      </c>
      <c r="E50" s="48" t="n">
        <f aca="false">E15/$E$32*100</f>
        <v>3.25389736927574</v>
      </c>
      <c r="F50" s="48" t="n">
        <f aca="false">F15/$F$32*100</f>
        <v>2.33943949657358</v>
      </c>
      <c r="G50" s="48" t="n">
        <f aca="false">G15/$G$32*100</f>
        <v>6.12621091777237</v>
      </c>
      <c r="H50" s="48" t="n">
        <f aca="false">H15/$H$32*100</f>
        <v>2.69567173740787</v>
      </c>
      <c r="I50" s="48" t="n">
        <f aca="false">I15/$I$32*100</f>
        <v>21.3518252829587</v>
      </c>
      <c r="J50" s="48" t="n">
        <f aca="false">J15/$J$32*100</f>
        <v>22.2222222222222</v>
      </c>
      <c r="K50" s="48" t="n">
        <f aca="false">K15/$K$32*100</f>
        <v>21.3535700649103</v>
      </c>
      <c r="L50" s="48" t="n">
        <f aca="false">L15/$L$32*100</f>
        <v>2.79189141647184</v>
      </c>
      <c r="M50" s="48" t="n">
        <f aca="false">IF($M$32=0,0,(SUM(M15/$M$32)*100))</f>
        <v>0</v>
      </c>
      <c r="N50" s="48" t="n">
        <f aca="false">IF($N$32=0,0,(SUM(N15/$N$32)*100))</f>
        <v>0</v>
      </c>
      <c r="O50" s="48" t="n">
        <f aca="false">IF($O$32=0,0,(SUM(O15/$O$32)*100))</f>
        <v>0</v>
      </c>
      <c r="P50" s="48" t="n">
        <f aca="false">IF($P$32=0,0,(SUM(P15/$P$32)*100))</f>
        <v>0</v>
      </c>
      <c r="Q50" s="48" t="n">
        <f aca="false">IF($Q$32=0,0,(SUM(Q15/$Q$32)*100))</f>
        <v>0</v>
      </c>
      <c r="R50" s="48" t="n">
        <f aca="false">IF(R35=0,0,(SUM(R15/$M$32)*100))</f>
        <v>0</v>
      </c>
      <c r="S50" s="48" t="n">
        <f aca="false">IF($S$32=0,0,(SUM(S15/$S$32)*100))</f>
        <v>2.79189141647184</v>
      </c>
    </row>
    <row r="51" s="10" customFormat="true" ht="13.5" hidden="false" customHeight="true" outlineLevel="0" collapsed="false">
      <c r="A51" s="23" t="n">
        <f aca="false">A16</f>
        <v>300</v>
      </c>
      <c r="B51" s="24" t="s">
        <v>25</v>
      </c>
      <c r="C51" s="25" t="n">
        <f aca="false">C16</f>
        <v>350</v>
      </c>
      <c r="D51" s="48" t="n">
        <f aca="false">D16/$D$32*100</f>
        <v>1.96271168593745</v>
      </c>
      <c r="E51" s="48" t="n">
        <f aca="false">E16/$E$32*100</f>
        <v>1.41685612211757</v>
      </c>
      <c r="F51" s="48" t="n">
        <f aca="false">F16/$F$32*100</f>
        <v>1.13256584497309</v>
      </c>
      <c r="G51" s="48" t="n">
        <f aca="false">G16/$G$32*100</f>
        <v>5.42077957853175</v>
      </c>
      <c r="H51" s="48" t="n">
        <f aca="false">H16/$H$32*100</f>
        <v>2.16860121040662</v>
      </c>
      <c r="I51" s="48" t="n">
        <f aca="false">I16/$I$32*100</f>
        <v>3.89925075721345</v>
      </c>
      <c r="J51" s="48" t="n">
        <f aca="false">J16/$J$32*100</f>
        <v>26.984126984127</v>
      </c>
      <c r="K51" s="48" t="n">
        <f aca="false">K16/$K$32*100</f>
        <v>3.94552628229604</v>
      </c>
      <c r="L51" s="48" t="n">
        <f aca="false">L16/$L$32*100</f>
        <v>2.17776489846713</v>
      </c>
      <c r="M51" s="48" t="n">
        <f aca="false">IF($M$32=0,0,(SUM(M16/$M$32)*100))</f>
        <v>0</v>
      </c>
      <c r="N51" s="48" t="n">
        <f aca="false">IF($N$32=0,0,(SUM(N16/$N$32)*100))</f>
        <v>0</v>
      </c>
      <c r="O51" s="48" t="n">
        <f aca="false">IF($O$32=0,0,(SUM(O16/$O$32)*100))</f>
        <v>0</v>
      </c>
      <c r="P51" s="48" t="n">
        <f aca="false">IF($P$32=0,0,(SUM(P16/$P$32)*100))</f>
        <v>0</v>
      </c>
      <c r="Q51" s="48" t="n">
        <f aca="false">IF($Q$32=0,0,(SUM(Q16/$Q$32)*100))</f>
        <v>0</v>
      </c>
      <c r="R51" s="48" t="n">
        <f aca="false">IF(R41=0,0,(SUM(R16/$M$32)*100))</f>
        <v>0</v>
      </c>
      <c r="S51" s="48" t="n">
        <f aca="false">IF($S$32=0,0,(SUM(S16/$S$32)*100))</f>
        <v>2.17776489846713</v>
      </c>
    </row>
    <row r="52" s="10" customFormat="true" ht="13.5" hidden="false" customHeight="true" outlineLevel="0" collapsed="false">
      <c r="A52" s="23" t="n">
        <f aca="false">A17</f>
        <v>350</v>
      </c>
      <c r="B52" s="24" t="s">
        <v>25</v>
      </c>
      <c r="C52" s="25" t="n">
        <f aca="false">C17</f>
        <v>400</v>
      </c>
      <c r="D52" s="48" t="n">
        <f aca="false">D17/$D$32*100</f>
        <v>1.73319084913274</v>
      </c>
      <c r="E52" s="48" t="n">
        <f aca="false">E17/$E$32*100</f>
        <v>1.95680415719389</v>
      </c>
      <c r="F52" s="48" t="n">
        <f aca="false">F17/$F$32*100</f>
        <v>1.53031004663084</v>
      </c>
      <c r="G52" s="48" t="n">
        <f aca="false">G17/$G$32*100</f>
        <v>4.8654790872779</v>
      </c>
      <c r="H52" s="48" t="n">
        <f aca="false">H17/$H$32*100</f>
        <v>1.95074649218936</v>
      </c>
      <c r="I52" s="48" t="n">
        <f aca="false">I17/$I$32*100</f>
        <v>2.21584568786864</v>
      </c>
      <c r="J52" s="48" t="n">
        <f aca="false">J17/$J$32*100</f>
        <v>17.4603174603175</v>
      </c>
      <c r="K52" s="48" t="n">
        <f aca="false">K17/$K$32*100</f>
        <v>2.24640448008146</v>
      </c>
      <c r="L52" s="48" t="n">
        <f aca="false">L17/$L$32*100</f>
        <v>1.95227121465318</v>
      </c>
      <c r="M52" s="48" t="n">
        <f aca="false">IF($M$32=0,0,(SUM(M17/$M$32)*100))</f>
        <v>0</v>
      </c>
      <c r="N52" s="48" t="n">
        <f aca="false">IF($N$32=0,0,(SUM(N17/$N$32)*100))</f>
        <v>0</v>
      </c>
      <c r="O52" s="48" t="n">
        <f aca="false">IF($O$32=0,0,(SUM(O17/$O$32)*100))</f>
        <v>0</v>
      </c>
      <c r="P52" s="48" t="n">
        <f aca="false">IF($P$32=0,0,(SUM(P17/$P$32)*100))</f>
        <v>0</v>
      </c>
      <c r="Q52" s="48" t="n">
        <f aca="false">IF($Q$32=0,0,(SUM(Q17/$Q$32)*100))</f>
        <v>0</v>
      </c>
      <c r="R52" s="48" t="n">
        <f aca="false">IF(R42=0,0,(SUM(R17/$M$32)*100))</f>
        <v>0</v>
      </c>
      <c r="S52" s="48" t="n">
        <f aca="false">IF($S$32=0,0,(SUM(S17/$S$32)*100))</f>
        <v>1.95227121465318</v>
      </c>
    </row>
    <row r="53" s="10" customFormat="true" ht="13.5" hidden="false" customHeight="true" outlineLevel="0" collapsed="false">
      <c r="A53" s="23" t="n">
        <f aca="false">A18</f>
        <v>400</v>
      </c>
      <c r="B53" s="24" t="s">
        <v>25</v>
      </c>
      <c r="C53" s="25" t="n">
        <f aca="false">C18</f>
        <v>450</v>
      </c>
      <c r="D53" s="48" t="n">
        <f aca="false">D18/$D$32*100</f>
        <v>1.57730236497229</v>
      </c>
      <c r="E53" s="48" t="n">
        <f aca="false">E18/$E$32*100</f>
        <v>2.5962163039948</v>
      </c>
      <c r="F53" s="48" t="n">
        <f aca="false">F18/$F$32*100</f>
        <v>2.17036231337792</v>
      </c>
      <c r="G53" s="48" t="n">
        <f aca="false">G18/$G$32*100</f>
        <v>4.50897571277719</v>
      </c>
      <c r="H53" s="48" t="n">
        <f aca="false">H18/$H$32*100</f>
        <v>1.82347763954215</v>
      </c>
      <c r="I53" s="48" t="n">
        <f aca="false">I18/$I$32*100</f>
        <v>1.39964929061055</v>
      </c>
      <c r="J53" s="48" t="n">
        <f aca="false">J18/$J$32*100</f>
        <v>7.93650793650794</v>
      </c>
      <c r="K53" s="48" t="n">
        <f aca="false">K18/$K$32*100</f>
        <v>1.41275295914471</v>
      </c>
      <c r="L53" s="48" t="n">
        <f aca="false">L18/$L$32*100</f>
        <v>1.82135951261071</v>
      </c>
      <c r="M53" s="48" t="n">
        <f aca="false">IF($M$32=0,0,(SUM(M18/$M$32)*100))</f>
        <v>0</v>
      </c>
      <c r="N53" s="48" t="n">
        <f aca="false">IF($N$32=0,0,(SUM(N18/$N$32)*100))</f>
        <v>0</v>
      </c>
      <c r="O53" s="48" t="n">
        <f aca="false">IF($O$32=0,0,(SUM(O18/$O$32)*100))</f>
        <v>0</v>
      </c>
      <c r="P53" s="48" t="n">
        <f aca="false">IF($P$32=0,0,(SUM(P18/$P$32)*100))</f>
        <v>0</v>
      </c>
      <c r="Q53" s="48" t="n">
        <f aca="false">IF($Q$32=0,0,(SUM(Q18/$Q$32)*100))</f>
        <v>0</v>
      </c>
      <c r="R53" s="48" t="n">
        <f aca="false">IF(R44=0,0,(SUM(R18/$M$32)*100))</f>
        <v>0</v>
      </c>
      <c r="S53" s="48" t="n">
        <f aca="false">IF($S$32=0,0,(SUM(S18/$S$32)*100))</f>
        <v>1.82135951261071</v>
      </c>
    </row>
    <row r="54" s="10" customFormat="true" ht="13.5" hidden="false" customHeight="true" outlineLevel="0" collapsed="false">
      <c r="A54" s="23" t="n">
        <f aca="false">A19</f>
        <v>450</v>
      </c>
      <c r="B54" s="24" t="s">
        <v>25</v>
      </c>
      <c r="C54" s="25" t="n">
        <f aca="false">C19</f>
        <v>500</v>
      </c>
      <c r="D54" s="48" t="n">
        <f aca="false">D19/$D$32*100</f>
        <v>1.50850083812941</v>
      </c>
      <c r="E54" s="48" t="n">
        <f aca="false">E19/$E$32*100</f>
        <v>3.39192919779149</v>
      </c>
      <c r="F54" s="48" t="n">
        <f aca="false">F19/$F$32*100</f>
        <v>2.83805564829074</v>
      </c>
      <c r="G54" s="48" t="n">
        <f aca="false">G19/$G$32*100</f>
        <v>4.14696294935953</v>
      </c>
      <c r="H54" s="48" t="n">
        <f aca="false">H19/$H$32*100</f>
        <v>1.77447352326236</v>
      </c>
      <c r="I54" s="48" t="n">
        <f aca="false">I19/$I$32*100</f>
        <v>0.774748923959828</v>
      </c>
      <c r="J54" s="48" t="n">
        <f aca="false">J19/$J$32*100</f>
        <v>3.17460317460317</v>
      </c>
      <c r="K54" s="48" t="n">
        <f aca="false">K19/$K$32*100</f>
        <v>0.779559628356879</v>
      </c>
      <c r="L54" s="48" t="n">
        <f aca="false">L19/$L$32*100</f>
        <v>1.76934270445395</v>
      </c>
      <c r="M54" s="48" t="n">
        <f aca="false">IF($M$32=0,0,(SUM(M19/$M$32)*100))</f>
        <v>0</v>
      </c>
      <c r="N54" s="48" t="n">
        <f aca="false">IF($N$32=0,0,(SUM(N19/$N$32)*100))</f>
        <v>0</v>
      </c>
      <c r="O54" s="48" t="n">
        <f aca="false">IF($O$32=0,0,(SUM(O19/$O$32)*100))</f>
        <v>0</v>
      </c>
      <c r="P54" s="48" t="n">
        <f aca="false">IF($P$32=0,0,(SUM(P19/$P$32)*100))</f>
        <v>0</v>
      </c>
      <c r="Q54" s="48" t="n">
        <f aca="false">IF($Q$32=0,0,(SUM(Q19/$Q$32)*100))</f>
        <v>0</v>
      </c>
      <c r="R54" s="48" t="n">
        <f aca="false">IF(R45=0,0,(SUM(R19/$M$32)*100))</f>
        <v>0</v>
      </c>
      <c r="S54" s="48" t="n">
        <f aca="false">IF($S$32=0,0,(SUM(S19/$S$32)*100))</f>
        <v>1.76934270445395</v>
      </c>
    </row>
    <row r="55" s="10" customFormat="true" ht="13.5" hidden="false" customHeight="true" outlineLevel="0" collapsed="false">
      <c r="A55" s="23" t="n">
        <f aca="false">A20</f>
        <v>500</v>
      </c>
      <c r="B55" s="24" t="s">
        <v>25</v>
      </c>
      <c r="C55" s="25" t="n">
        <f aca="false">C20</f>
        <v>550</v>
      </c>
      <c r="D55" s="48" t="n">
        <f aca="false">D20/$D$32*100</f>
        <v>1.49244211642252</v>
      </c>
      <c r="E55" s="48" t="n">
        <f aca="false">E20/$E$32*100</f>
        <v>4.47385514777525</v>
      </c>
      <c r="F55" s="48" t="n">
        <f aca="false">F20/$F$32*100</f>
        <v>3.97708304166622</v>
      </c>
      <c r="G55" s="48" t="n">
        <f aca="false">G20/$G$32*100</f>
        <v>3.98443597630963</v>
      </c>
      <c r="H55" s="48" t="n">
        <f aca="false">H20/$H$32*100</f>
        <v>1.80988646087687</v>
      </c>
      <c r="I55" s="48" t="n">
        <f aca="false">I20/$I$32*100</f>
        <v>0.65678303841862</v>
      </c>
      <c r="J55" s="48" t="n">
        <f aca="false">J20/$J$32*100</f>
        <v>3.17460317460317</v>
      </c>
      <c r="K55" s="48" t="n">
        <f aca="false">K20/$K$32*100</f>
        <v>0.66183021509482</v>
      </c>
      <c r="L55" s="48" t="n">
        <f aca="false">L20/$L$32*100</f>
        <v>1.8039658795993</v>
      </c>
      <c r="M55" s="48" t="n">
        <f aca="false">IF($M$32=0,0,(SUM(M20/$M$32)*100))</f>
        <v>0</v>
      </c>
      <c r="N55" s="48" t="n">
        <f aca="false">IF($N$32=0,0,(SUM(N20/$N$32)*100))</f>
        <v>0</v>
      </c>
      <c r="O55" s="48" t="n">
        <f aca="false">IF($O$32=0,0,(SUM(O20/$O$32)*100))</f>
        <v>0</v>
      </c>
      <c r="P55" s="48" t="n">
        <f aca="false">IF($P$32=0,0,(SUM(P20/$P$32)*100))</f>
        <v>0</v>
      </c>
      <c r="Q55" s="48" t="n">
        <f aca="false">IF($Q$32=0,0,(SUM(Q20/$Q$32)*100))</f>
        <v>0</v>
      </c>
      <c r="R55" s="48" t="n">
        <f aca="false">IF(R46=0,0,(SUM(R20/$M$32)*100))</f>
        <v>0</v>
      </c>
      <c r="S55" s="48" t="n">
        <f aca="false">IF($S$32=0,0,(SUM(S20/$S$32)*100))</f>
        <v>1.8039658795993</v>
      </c>
    </row>
    <row r="56" s="10" customFormat="true" ht="13.5" hidden="false" customHeight="true" outlineLevel="0" collapsed="false">
      <c r="A56" s="23" t="n">
        <f aca="false">A21</f>
        <v>550</v>
      </c>
      <c r="B56" s="24" t="s">
        <v>25</v>
      </c>
      <c r="C56" s="25" t="n">
        <f aca="false">C21</f>
        <v>600</v>
      </c>
      <c r="D56" s="48" t="n">
        <f aca="false">D21/$D$32*100</f>
        <v>1.54514718073195</v>
      </c>
      <c r="E56" s="48" t="n">
        <f aca="false">E21/$E$32*100</f>
        <v>6.28044819746671</v>
      </c>
      <c r="F56" s="48" t="n">
        <f aca="false">F21/$F$32*100</f>
        <v>5.81395766249897</v>
      </c>
      <c r="G56" s="48" t="n">
        <f aca="false">G21/$G$32*100</f>
        <v>3.89881089022543</v>
      </c>
      <c r="H56" s="48" t="n">
        <f aca="false">H21/$H$32*100</f>
        <v>1.94888265336754</v>
      </c>
      <c r="I56" s="48" t="n">
        <f aca="false">I21/$I$32*100</f>
        <v>0.557946755938148</v>
      </c>
      <c r="J56" s="48" t="n">
        <f aca="false">J21/$J$32*100</f>
        <v>1.58730158730159</v>
      </c>
      <c r="K56" s="48" t="n">
        <f aca="false">K21/$K$32*100</f>
        <v>0.560010182003309</v>
      </c>
      <c r="L56" s="48" t="n">
        <f aca="false">L21/$L$32*100</f>
        <v>1.94172017123211</v>
      </c>
      <c r="M56" s="48" t="n">
        <f aca="false">IF($M$32=0,0,(SUM(M21/$M$32)*100))</f>
        <v>0</v>
      </c>
      <c r="N56" s="48" t="n">
        <f aca="false">IF($N$32=0,0,(SUM(N21/$N$32)*100))</f>
        <v>0</v>
      </c>
      <c r="O56" s="48" t="n">
        <f aca="false">IF($O$32=0,0,(SUM(O21/$O$32)*100))</f>
        <v>0</v>
      </c>
      <c r="P56" s="48" t="n">
        <f aca="false">IF($P$32=0,0,(SUM(P21/$P$32)*100))</f>
        <v>0</v>
      </c>
      <c r="Q56" s="48" t="n">
        <f aca="false">IF($Q$32=0,0,(SUM(Q21/$Q$32)*100))</f>
        <v>0</v>
      </c>
      <c r="R56" s="48" t="n">
        <f aca="false">IF(R47=0,0,(SUM(R21/$M$32)*100))</f>
        <v>0</v>
      </c>
      <c r="S56" s="48" t="n">
        <f aca="false">IF($S$32=0,0,(SUM(S21/$S$32)*100))</f>
        <v>1.94172017123211</v>
      </c>
    </row>
    <row r="57" s="10" customFormat="true" ht="13.5" hidden="false" customHeight="true" outlineLevel="0" collapsed="false">
      <c r="A57" s="23" t="n">
        <f aca="false">A22</f>
        <v>600</v>
      </c>
      <c r="B57" s="24" t="s">
        <v>25</v>
      </c>
      <c r="C57" s="25" t="n">
        <f aca="false">C22</f>
        <v>650</v>
      </c>
      <c r="D57" s="48" t="n">
        <f aca="false">D22/$D$32*100</f>
        <v>2.09571035878128</v>
      </c>
      <c r="E57" s="48" t="n">
        <f aca="false">E22/$E$32*100</f>
        <v>12.9526632023384</v>
      </c>
      <c r="F57" s="48" t="n">
        <f aca="false">F22/$F$32*100</f>
        <v>12.2823265881948</v>
      </c>
      <c r="G57" s="48" t="n">
        <f aca="false">G22/$G$32*100</f>
        <v>4.34989210780038</v>
      </c>
      <c r="H57" s="48" t="n">
        <f aca="false">H22/$H$32*100</f>
        <v>2.81395127892331</v>
      </c>
      <c r="I57" s="48" t="n">
        <f aca="false">I22/$I$32*100</f>
        <v>0.373027259684362</v>
      </c>
      <c r="J57" s="48" t="n">
        <f aca="false">J22/$J$32*100</f>
        <v>0</v>
      </c>
      <c r="K57" s="48" t="n">
        <f aca="false">K22/$K$32*100</f>
        <v>0.372279495990836</v>
      </c>
      <c r="L57" s="48" t="n">
        <f aca="false">L22/$L$32*100</f>
        <v>2.80135946010163</v>
      </c>
      <c r="M57" s="48" t="n">
        <f aca="false">IF($M$32=0,0,(SUM(M22/$M$32)*100))</f>
        <v>0</v>
      </c>
      <c r="N57" s="48" t="n">
        <f aca="false">IF($N$32=0,0,(SUM(N22/$N$32)*100))</f>
        <v>0</v>
      </c>
      <c r="O57" s="48" t="n">
        <f aca="false">IF($O$32=0,0,(SUM(O22/$O$32)*100))</f>
        <v>0</v>
      </c>
      <c r="P57" s="48" t="n">
        <f aca="false">IF($P$32=0,0,(SUM(P22/$P$32)*100))</f>
        <v>0</v>
      </c>
      <c r="Q57" s="48" t="n">
        <f aca="false">IF($Q$32=0,0,(SUM(Q22/$Q$32)*100))</f>
        <v>0</v>
      </c>
      <c r="R57" s="48" t="n">
        <f aca="false">IF(R48=0,0,(SUM(R22/$M$32)*100))</f>
        <v>0</v>
      </c>
      <c r="S57" s="48" t="n">
        <f aca="false">IF($S$32=0,0,(SUM(S22/$S$32)*100))</f>
        <v>2.80135946010163</v>
      </c>
    </row>
    <row r="58" s="10" customFormat="true" ht="13.5" hidden="false" customHeight="true" outlineLevel="0" collapsed="false">
      <c r="A58" s="23" t="n">
        <f aca="false">A23</f>
        <v>650</v>
      </c>
      <c r="B58" s="24" t="s">
        <v>25</v>
      </c>
      <c r="C58" s="25" t="n">
        <f aca="false">C23</f>
        <v>700</v>
      </c>
      <c r="D58" s="48" t="n">
        <f aca="false">D23/$D$32*100</f>
        <v>2.23671008685863</v>
      </c>
      <c r="E58" s="48" t="n">
        <f aca="false">E23/$E$32*100</f>
        <v>7.79473855147775</v>
      </c>
      <c r="F58" s="48" t="n">
        <f aca="false">F23/$F$32*100</f>
        <v>8.01375591859885</v>
      </c>
      <c r="G58" s="48" t="n">
        <f aca="false">G23/$G$32*100</f>
        <v>3.203250539461</v>
      </c>
      <c r="H58" s="48" t="n">
        <f aca="false">H23/$H$32*100</f>
        <v>2.61676372923469</v>
      </c>
      <c r="I58" s="48" t="n">
        <f aca="false">I23/$I$32*100</f>
        <v>0.248684839789574</v>
      </c>
      <c r="J58" s="48" t="n">
        <f aca="false">J23/$J$32*100</f>
        <v>1.58730158730159</v>
      </c>
      <c r="K58" s="48" t="n">
        <f aca="false">K23/$K$32*100</f>
        <v>0.251368206694667</v>
      </c>
      <c r="L58" s="48" t="n">
        <f aca="false">L23/$L$32*100</f>
        <v>2.60456527075651</v>
      </c>
      <c r="M58" s="48" t="n">
        <f aca="false">IF($M$32=0,0,(SUM(M23/$M$32)*100))</f>
        <v>0</v>
      </c>
      <c r="N58" s="48" t="n">
        <f aca="false">IF($N$32=0,0,(SUM(N23/$N$32)*100))</f>
        <v>0</v>
      </c>
      <c r="O58" s="48" t="n">
        <f aca="false">IF($O$32=0,0,(SUM(O23/$O$32)*100))</f>
        <v>0</v>
      </c>
      <c r="P58" s="48" t="n">
        <f aca="false">IF($P$32=0,0,(SUM(P23/$P$32)*100))</f>
        <v>0</v>
      </c>
      <c r="Q58" s="48" t="n">
        <f aca="false">IF($Q$32=0,0,(SUM(Q23/$Q$32)*100))</f>
        <v>0</v>
      </c>
      <c r="R58" s="48" t="n">
        <f aca="false">IF(R49=0,0,(SUM(R23/$M$32)*100))</f>
        <v>0</v>
      </c>
      <c r="S58" s="48" t="n">
        <f aca="false">IF($S$32=0,0,(SUM(S23/$S$32)*100))</f>
        <v>2.60456527075651</v>
      </c>
    </row>
    <row r="59" s="10" customFormat="true" ht="13.5" hidden="false" customHeight="true" outlineLevel="0" collapsed="false">
      <c r="A59" s="23" t="n">
        <f aca="false">A24</f>
        <v>700</v>
      </c>
      <c r="B59" s="24" t="s">
        <v>25</v>
      </c>
      <c r="C59" s="25" t="n">
        <f aca="false">C24</f>
        <v>750</v>
      </c>
      <c r="D59" s="48" t="n">
        <f aca="false">D24/$D$32*100</f>
        <v>2.19640288407849</v>
      </c>
      <c r="E59" s="48" t="n">
        <f aca="false">E24/$E$32*100</f>
        <v>5.97799610263072</v>
      </c>
      <c r="F59" s="48" t="n">
        <f aca="false">F24/$F$32*100</f>
        <v>6.21708648782537</v>
      </c>
      <c r="G59" s="48" t="n">
        <f aca="false">G24/$G$32*100</f>
        <v>2.51756117717277</v>
      </c>
      <c r="H59" s="48" t="n">
        <f aca="false">H24/$H$32*100</f>
        <v>2.43494872628884</v>
      </c>
      <c r="I59" s="48" t="n">
        <f aca="false">I24/$I$32*100</f>
        <v>0.117965885541208</v>
      </c>
      <c r="J59" s="48" t="n">
        <f aca="false">J24/$J$32*100</f>
        <v>1.58730158730159</v>
      </c>
      <c r="K59" s="48" t="n">
        <f aca="false">K24/$K$32*100</f>
        <v>0.120911289296169</v>
      </c>
      <c r="L59" s="48" t="n">
        <f aca="false">L24/$L$32*100</f>
        <v>2.42301512392799</v>
      </c>
      <c r="M59" s="48" t="n">
        <f aca="false">IF($M$32=0,0,(SUM(M24/$M$32)*100))</f>
        <v>0</v>
      </c>
      <c r="N59" s="48" t="n">
        <f aca="false">IF($N$32=0,0,(SUM(N24/$N$32)*100))</f>
        <v>0</v>
      </c>
      <c r="O59" s="48" t="n">
        <f aca="false">IF($O$32=0,0,(SUM(O24/$O$32)*100))</f>
        <v>0</v>
      </c>
      <c r="P59" s="48" t="n">
        <f aca="false">IF($P$32=0,0,(SUM(P24/$P$32)*100))</f>
        <v>0</v>
      </c>
      <c r="Q59" s="48" t="n">
        <f aca="false">IF($Q$32=0,0,(SUM(Q24/$Q$32)*100))</f>
        <v>0</v>
      </c>
      <c r="R59" s="48" t="n">
        <f aca="false">IF(R50=0,0,(SUM(R24/$M$32)*100))</f>
        <v>0</v>
      </c>
      <c r="S59" s="48" t="n">
        <f aca="false">IF($S$32=0,0,(SUM(S24/$S$32)*100))</f>
        <v>2.42301512392799</v>
      </c>
    </row>
    <row r="60" s="10" customFormat="true" ht="13.5" hidden="false" customHeight="true" outlineLevel="0" collapsed="false">
      <c r="A60" s="23" t="n">
        <f aca="false">A25</f>
        <v>750</v>
      </c>
      <c r="B60" s="24" t="s">
        <v>25</v>
      </c>
      <c r="C60" s="25" t="n">
        <f aca="false">C25</f>
        <v>800</v>
      </c>
      <c r="D60" s="48" t="n">
        <f aca="false">D25/$D$32*100</f>
        <v>2.53159803528805</v>
      </c>
      <c r="E60" s="48" t="n">
        <f aca="false">E25/$E$32*100</f>
        <v>5.72223124391036</v>
      </c>
      <c r="F60" s="48" t="n">
        <f aca="false">F25/$F$32*100</f>
        <v>6.38472777137606</v>
      </c>
      <c r="G60" s="48" t="n">
        <f aca="false">G25/$G$32*100</f>
        <v>2.32128919700657</v>
      </c>
      <c r="H60" s="48" t="n">
        <f aca="false">H25/$H$32*100</f>
        <v>2.71945630007211</v>
      </c>
      <c r="I60" s="48" t="n">
        <f aca="false">I25/$I$32*100</f>
        <v>0.0255061374143153</v>
      </c>
      <c r="J60" s="48" t="n">
        <f aca="false">J25/$J$32*100</f>
        <v>0</v>
      </c>
      <c r="K60" s="48" t="n">
        <f aca="false">K25/$K$32*100</f>
        <v>0.0254550082728777</v>
      </c>
      <c r="L60" s="48" t="n">
        <f aca="false">L25/$L$32*100</f>
        <v>2.70556320583691</v>
      </c>
      <c r="M60" s="48" t="n">
        <f aca="false">IF($M$32=0,0,(SUM(M25/$M$32)*100))</f>
        <v>0</v>
      </c>
      <c r="N60" s="48" t="n">
        <f aca="false">IF($N$32=0,0,(SUM(N25/$N$32)*100))</f>
        <v>0</v>
      </c>
      <c r="O60" s="48" t="n">
        <f aca="false">IF($O$32=0,0,(SUM(O25/$O$32)*100))</f>
        <v>0</v>
      </c>
      <c r="P60" s="48" t="n">
        <f aca="false">IF($P$32=0,0,(SUM(P25/$P$32)*100))</f>
        <v>0</v>
      </c>
      <c r="Q60" s="48" t="n">
        <f aca="false">IF($Q$32=0,0,(SUM(Q25/$Q$32)*100))</f>
        <v>0</v>
      </c>
      <c r="R60" s="48" t="n">
        <f aca="false">IF(R51=0,0,(SUM(R25/$M$32)*100))</f>
        <v>0</v>
      </c>
      <c r="S60" s="48" t="n">
        <f aca="false">IF($S$32=0,0,(SUM(S25/$S$32)*100))</f>
        <v>2.70556320583691</v>
      </c>
    </row>
    <row r="61" s="10" customFormat="true" ht="13.5" hidden="false" customHeight="true" outlineLevel="0" collapsed="false">
      <c r="A61" s="23" t="n">
        <f aca="false">A26</f>
        <v>800</v>
      </c>
      <c r="B61" s="24" t="s">
        <v>25</v>
      </c>
      <c r="C61" s="25" t="n">
        <f aca="false">C26</f>
        <v>850</v>
      </c>
      <c r="D61" s="48" t="n">
        <f aca="false">D26/$D$32*100</f>
        <v>2.85475386282078</v>
      </c>
      <c r="E61" s="48" t="n">
        <f aca="false">E26/$E$32*100</f>
        <v>5.75064956154596</v>
      </c>
      <c r="F61" s="48" t="n">
        <f aca="false">F26/$F$32*100</f>
        <v>6.32980460995581</v>
      </c>
      <c r="G61" s="48" t="n">
        <f aca="false">G26/$G$32*100</f>
        <v>2.166567191589</v>
      </c>
      <c r="H61" s="48" t="n">
        <f aca="false">H26/$H$32*100</f>
        <v>2.98850885636829</v>
      </c>
      <c r="I61" s="48" t="n">
        <f aca="false">I26/$I$32*100</f>
        <v>0.00956480153036825</v>
      </c>
      <c r="J61" s="48" t="n">
        <f aca="false">J26/$J$32*100</f>
        <v>0</v>
      </c>
      <c r="K61" s="48" t="n">
        <f aca="false">K26/$K$32*100</f>
        <v>0.00954562810232913</v>
      </c>
      <c r="L61" s="48" t="n">
        <f aca="false">L26/$L$32*100</f>
        <v>2.97314619972091</v>
      </c>
      <c r="M61" s="48" t="n">
        <f aca="false">IF($M$32=0,0,(SUM(M26/$M$32)*100))</f>
        <v>0</v>
      </c>
      <c r="N61" s="48" t="n">
        <f aca="false">IF($N$32=0,0,(SUM(N26/$N$32)*100))</f>
        <v>0</v>
      </c>
      <c r="O61" s="48" t="n">
        <f aca="false">IF($O$32=0,0,(SUM(O26/$O$32)*100))</f>
        <v>0</v>
      </c>
      <c r="P61" s="48" t="n">
        <f aca="false">IF($P$32=0,0,(SUM(P26/$P$32)*100))</f>
        <v>0</v>
      </c>
      <c r="Q61" s="48" t="n">
        <f aca="false">IF($Q$32=0,0,(SUM(Q26/$Q$32)*100))</f>
        <v>0</v>
      </c>
      <c r="R61" s="48" t="n">
        <f aca="false">IF(R52=0,0,(SUM(R26/$M$32)*100))</f>
        <v>0</v>
      </c>
      <c r="S61" s="48" t="n">
        <f aca="false">IF($S$32=0,0,(SUM(S26/$S$32)*100))</f>
        <v>2.97314619972091</v>
      </c>
    </row>
    <row r="62" s="10" customFormat="true" ht="13.5" hidden="false" customHeight="true" outlineLevel="0" collapsed="false">
      <c r="A62" s="23" t="n">
        <f aca="false">A27</f>
        <v>850</v>
      </c>
      <c r="B62" s="24" t="s">
        <v>25</v>
      </c>
      <c r="C62" s="25" t="n">
        <f aca="false">C27</f>
        <v>950</v>
      </c>
      <c r="D62" s="48" t="n">
        <f aca="false">D27/$D$32*100</f>
        <v>6.56779073315518</v>
      </c>
      <c r="E62" s="48" t="n">
        <f aca="false">E27/$E$32*100</f>
        <v>11.3125202987983</v>
      </c>
      <c r="F62" s="48" t="n">
        <f aca="false">F27/$F$32*100</f>
        <v>11.9678645659455</v>
      </c>
      <c r="G62" s="48" t="n">
        <f aca="false">G27/$G$32*100</f>
        <v>3.77783389192415</v>
      </c>
      <c r="H62" s="48" t="n">
        <f aca="false">H27/$H$32*100</f>
        <v>6.65400355877756</v>
      </c>
      <c r="I62" s="48" t="n">
        <f aca="false">I27/$I$32*100</f>
        <v>0.00956480153036825</v>
      </c>
      <c r="J62" s="48" t="n">
        <f aca="false">J27/$J$32*100</f>
        <v>0</v>
      </c>
      <c r="K62" s="48" t="n">
        <f aca="false">K27/$K$32*100</f>
        <v>0.00954562810232913</v>
      </c>
      <c r="L62" s="48" t="n">
        <f aca="false">L27/$L$32*100</f>
        <v>6.61973776965054</v>
      </c>
      <c r="M62" s="48" t="n">
        <f aca="false">IF($M$32=0,0,(SUM(M27/$M$32)*100))</f>
        <v>0</v>
      </c>
      <c r="N62" s="48" t="n">
        <f aca="false">IF($N$32=0,0,(SUM(N27/$N$32)*100))</f>
        <v>0</v>
      </c>
      <c r="O62" s="48" t="n">
        <f aca="false">IF($O$32=0,0,(SUM(O27/$O$32)*100))</f>
        <v>0</v>
      </c>
      <c r="P62" s="48" t="n">
        <f aca="false">IF($P$32=0,0,(SUM(P27/$P$32)*100))</f>
        <v>0</v>
      </c>
      <c r="Q62" s="48" t="n">
        <f aca="false">IF($Q$32=0,0,(SUM(Q27/$Q$32)*100))</f>
        <v>0</v>
      </c>
      <c r="R62" s="48" t="n">
        <f aca="false">IF(R53=0,0,(SUM(R27/$M$32)*100))</f>
        <v>0</v>
      </c>
      <c r="S62" s="48" t="n">
        <f aca="false">IF($S$32=0,0,(SUM(S27/$S$32)*100))</f>
        <v>6.61973776965054</v>
      </c>
    </row>
    <row r="63" s="10" customFormat="true" ht="13.5" hidden="false" customHeight="true" outlineLevel="0" collapsed="false">
      <c r="A63" s="29" t="n">
        <f aca="false">A28</f>
        <v>950</v>
      </c>
      <c r="B63" s="24" t="s">
        <v>25</v>
      </c>
      <c r="C63" s="28" t="n">
        <f aca="false">C28</f>
        <v>1150</v>
      </c>
      <c r="D63" s="48" t="n">
        <f aca="false">D28/$D$32*100</f>
        <v>18.5031384327858</v>
      </c>
      <c r="E63" s="48" t="n">
        <f aca="false">E28/$E$32*100</f>
        <v>20.3779636245534</v>
      </c>
      <c r="F63" s="48" t="n">
        <f aca="false">F28/$F$32*100</f>
        <v>21.6795718147259</v>
      </c>
      <c r="G63" s="48" t="n">
        <f aca="false">G28/$G$32*100</f>
        <v>5.6452871768973</v>
      </c>
      <c r="H63" s="48" t="n">
        <f aca="false">H28/$H$32*100</f>
        <v>17.7404632480674</v>
      </c>
      <c r="I63" s="48" t="n">
        <f aca="false">I28/$I$32*100</f>
        <v>0</v>
      </c>
      <c r="J63" s="48" t="n">
        <f aca="false">J28/$J$32*100</f>
        <v>0</v>
      </c>
      <c r="K63" s="48" t="n">
        <f aca="false">K28/$K$32*100</f>
        <v>0</v>
      </c>
      <c r="L63" s="48" t="n">
        <f aca="false">L28/$L$32*100</f>
        <v>17.6489748258339</v>
      </c>
      <c r="M63" s="48" t="n">
        <f aca="false">IF($M$32=0,0,(SUM(M28/$M$32)*100))</f>
        <v>0</v>
      </c>
      <c r="N63" s="48" t="n">
        <f aca="false">IF($N$32=0,0,(SUM(N28/$N$32)*100))</f>
        <v>0</v>
      </c>
      <c r="O63" s="48" t="n">
        <f aca="false">IF($O$32=0,0,(SUM(O28/$O$32)*100))</f>
        <v>0</v>
      </c>
      <c r="P63" s="48" t="n">
        <f aca="false">IF($P$32=0,0,(SUM(P28/$P$32)*100))</f>
        <v>0</v>
      </c>
      <c r="Q63" s="48" t="n">
        <f aca="false">IF($Q$32=0,0,(SUM(Q28/$Q$32)*100))</f>
        <v>0</v>
      </c>
      <c r="R63" s="48" t="n">
        <f aca="false">IF(R54=0,0,(SUM(R28/$M$32)*100))</f>
        <v>0</v>
      </c>
      <c r="S63" s="48" t="n">
        <f aca="false">IF($S$32=0,0,(SUM(S28/$S$32)*100))</f>
        <v>17.6489748258339</v>
      </c>
    </row>
    <row r="64" s="10" customFormat="true" ht="13.5" hidden="false" customHeight="true" outlineLevel="0" collapsed="false">
      <c r="A64" s="29" t="n">
        <f aca="false">A29</f>
        <v>1150</v>
      </c>
      <c r="B64" s="24" t="s">
        <v>25</v>
      </c>
      <c r="C64" s="28" t="n">
        <f aca="false">C29</f>
        <v>1350</v>
      </c>
      <c r="D64" s="48" t="n">
        <f aca="false">D29/$D$32*100</f>
        <v>19.221799252392</v>
      </c>
      <c r="E64" s="48" t="n">
        <f aca="false">E29/$E$32*100</f>
        <v>6.22158168236441</v>
      </c>
      <c r="F64" s="48" t="n">
        <f aca="false">F29/$F$32*100</f>
        <v>7.02549798794562</v>
      </c>
      <c r="G64" s="48" t="n">
        <f aca="false">G29/$G$32*100</f>
        <v>2.58619898076305</v>
      </c>
      <c r="H64" s="48" t="n">
        <f aca="false">H29/$H$32*100</f>
        <v>17.360471046501</v>
      </c>
      <c r="I64" s="48" t="n">
        <f aca="false">I29/$I$32*100</f>
        <v>0</v>
      </c>
      <c r="J64" s="48" t="n">
        <f aca="false">J29/$J$32*100</f>
        <v>0</v>
      </c>
      <c r="K64" s="48" t="n">
        <f aca="false">K29/$K$32*100</f>
        <v>0</v>
      </c>
      <c r="L64" s="48" t="n">
        <f aca="false">L29/$L$32*100</f>
        <v>17.2709422623275</v>
      </c>
      <c r="M64" s="48" t="n">
        <f aca="false">IF($M$32=0,0,(SUM(M29/$M$32)*100))</f>
        <v>0</v>
      </c>
      <c r="N64" s="48" t="n">
        <f aca="false">IF($N$32=0,0,(SUM(N29/$N$32)*100))</f>
        <v>0</v>
      </c>
      <c r="O64" s="48" t="n">
        <f aca="false">IF($O$32=0,0,(SUM(O29/$O$32)*100))</f>
        <v>0</v>
      </c>
      <c r="P64" s="48" t="n">
        <f aca="false">IF($P$32=0,0,(SUM(P29/$P$32)*100))</f>
        <v>0</v>
      </c>
      <c r="Q64" s="48" t="n">
        <f aca="false">IF($Q$32=0,0,(SUM(Q29/$Q$32)*100))</f>
        <v>0</v>
      </c>
      <c r="R64" s="48" t="n">
        <f aca="false">IF(R55=0,0,(SUM(R29/$M$32)*100))</f>
        <v>0</v>
      </c>
      <c r="S64" s="48" t="n">
        <f aca="false">IF($S$32=0,0,(SUM(S29/$S$32)*100))</f>
        <v>17.2709422623275</v>
      </c>
    </row>
    <row r="65" s="10" customFormat="true" ht="13.5" hidden="false" customHeight="true" outlineLevel="0" collapsed="false">
      <c r="A65" s="29" t="n">
        <f aca="false">A30</f>
        <v>1350</v>
      </c>
      <c r="B65" s="49" t="s">
        <v>25</v>
      </c>
      <c r="C65" s="28" t="n">
        <f aca="false">C30</f>
        <v>1585</v>
      </c>
      <c r="D65" s="48" t="n">
        <f aca="false">D30/$D$32*100</f>
        <v>3.66210562487392</v>
      </c>
      <c r="E65" s="48" t="n">
        <f aca="false">E30/$E$32*100</f>
        <v>0.32478077297824</v>
      </c>
      <c r="F65" s="48" t="n">
        <f aca="false">F30/$F$32*100</f>
        <v>0.170154107929397</v>
      </c>
      <c r="G65" s="48" t="n">
        <f aca="false">G30/$G$32*100</f>
        <v>0.205454295027776</v>
      </c>
      <c r="H65" s="48" t="n">
        <f aca="false">H30/$H$32*100</f>
        <v>3.22617304737318</v>
      </c>
      <c r="I65" s="48" t="n">
        <f aca="false">I30/$I$32*100</f>
        <v>0</v>
      </c>
      <c r="J65" s="48" t="n">
        <f aca="false">J30/$J$32*100</f>
        <v>0</v>
      </c>
      <c r="K65" s="48" t="n">
        <f aca="false">K30/$K$32*100</f>
        <v>0</v>
      </c>
      <c r="L65" s="48" t="n">
        <f aca="false">L30/$L$32*100</f>
        <v>3.20953551779861</v>
      </c>
      <c r="M65" s="48" t="n">
        <f aca="false">IF($M$32=0,0,(SUM(M30/$M$32)*100))</f>
        <v>0</v>
      </c>
      <c r="N65" s="48" t="n">
        <f aca="false">IF($N$32=0,0,(SUM(N30/$N$32)*100))</f>
        <v>0</v>
      </c>
      <c r="O65" s="48" t="n">
        <f aca="false">IF($O$32=0,0,(SUM(O30/$O$32)*100))</f>
        <v>0</v>
      </c>
      <c r="P65" s="48" t="n">
        <f aca="false">IF($P$32=0,0,(SUM(P30/$P$32)*100))</f>
        <v>0</v>
      </c>
      <c r="Q65" s="48" t="n">
        <f aca="false">IF($Q$32=0,0,(SUM(Q30/$Q$32)*100))</f>
        <v>0</v>
      </c>
      <c r="R65" s="48" t="n">
        <f aca="false">IF(R56=0,0,(SUM(R30/$M$32)*100))</f>
        <v>0</v>
      </c>
      <c r="S65" s="48" t="n">
        <f aca="false">IF($S$32=0,0,(SUM(S30/$S$32)*100))</f>
        <v>3.20953551779861</v>
      </c>
    </row>
    <row r="66" s="10" customFormat="true" ht="13.5" hidden="false" customHeight="true" outlineLevel="0" collapsed="false">
      <c r="A66" s="29" t="n">
        <f aca="false">A31</f>
        <v>1585</v>
      </c>
      <c r="B66" s="24" t="s">
        <v>25</v>
      </c>
      <c r="C66" s="28" t="n">
        <f aca="false">C31</f>
        <v>3000</v>
      </c>
      <c r="D66" s="48" t="n">
        <f aca="false">D31/$D$32*100</f>
        <v>0.605230765340561</v>
      </c>
      <c r="E66" s="48" t="n">
        <f aca="false">E31/$E$32*100</f>
        <v>0.1014939915557</v>
      </c>
      <c r="F66" s="48" t="n">
        <f aca="false">F31/$F$32*100</f>
        <v>0.019025670295903</v>
      </c>
      <c r="G66" s="48" t="n">
        <f aca="false">G31/$G$32*100</f>
        <v>0.0328267756301364</v>
      </c>
      <c r="H66" s="48" t="n">
        <f aca="false">H31/$H$32*100</f>
        <v>0.533074397188341</v>
      </c>
      <c r="I66" s="48" t="n">
        <f aca="false">I31/$D$32*100</f>
        <v>0</v>
      </c>
      <c r="J66" s="48" t="n">
        <f aca="false">J31/$D$32*100</f>
        <v>0</v>
      </c>
      <c r="K66" s="48" t="n">
        <f aca="false">K31/$D$32*100</f>
        <v>0</v>
      </c>
      <c r="L66" s="48" t="n">
        <f aca="false">L31/$D$32*100</f>
        <v>0.60987288700906</v>
      </c>
      <c r="M66" s="48" t="n">
        <f aca="false">M31/$D$32*100</f>
        <v>0</v>
      </c>
      <c r="N66" s="48" t="n">
        <f aca="false">N31/$D$32*100</f>
        <v>0</v>
      </c>
      <c r="O66" s="48" t="n">
        <f aca="false">O31/$D$32*100</f>
        <v>0</v>
      </c>
      <c r="P66" s="48" t="n">
        <f aca="false">P31/$D$32*100</f>
        <v>0</v>
      </c>
      <c r="Q66" s="48" t="n">
        <f aca="false">Q31/$D$32*100</f>
        <v>0</v>
      </c>
      <c r="R66" s="48" t="n">
        <f aca="false">R31/$D$32*100</f>
        <v>0</v>
      </c>
      <c r="S66" s="48" t="n">
        <f aca="false">IF($S$32=0,0,(SUM(S31/$S$32)*100))</f>
        <v>0.530325306882759</v>
      </c>
    </row>
    <row r="67" s="10" customFormat="true" ht="18.75" hidden="false" customHeight="true" outlineLevel="0" collapsed="false">
      <c r="A67" s="50"/>
      <c r="B67" s="51" t="s">
        <v>27</v>
      </c>
      <c r="C67" s="52"/>
      <c r="D67" s="53" t="n">
        <f aca="false">D33</f>
        <v>719.8</v>
      </c>
      <c r="E67" s="53" t="n">
        <f aca="false">E33</f>
        <v>772.87</v>
      </c>
      <c r="F67" s="53" t="n">
        <f aca="false">F33</f>
        <v>792.87</v>
      </c>
      <c r="G67" s="53" t="n">
        <f aca="false">G33</f>
        <v>414.28</v>
      </c>
      <c r="H67" s="53" t="n">
        <f aca="false">H33</f>
        <v>701.64</v>
      </c>
      <c r="I67" s="53" t="n">
        <f aca="false">I33</f>
        <v>178.99</v>
      </c>
      <c r="J67" s="53" t="n">
        <f aca="false">J33</f>
        <v>332.16</v>
      </c>
      <c r="K67" s="53" t="n">
        <f aca="false">K33</f>
        <v>179.3</v>
      </c>
      <c r="L67" s="53" t="n">
        <f aca="false">L33</f>
        <v>698.95</v>
      </c>
      <c r="M67" s="53" t="n">
        <f aca="false">M33</f>
        <v>0</v>
      </c>
      <c r="N67" s="53" t="n">
        <f aca="false">N33</f>
        <v>0</v>
      </c>
      <c r="O67" s="53" t="n">
        <f aca="false">O33</f>
        <v>0</v>
      </c>
      <c r="P67" s="53" t="n">
        <f aca="false">P33</f>
        <v>0</v>
      </c>
      <c r="Q67" s="53" t="n">
        <f aca="false">Q33</f>
        <v>0</v>
      </c>
      <c r="R67" s="53" t="n">
        <f aca="false">R33</f>
        <v>0</v>
      </c>
      <c r="S67" s="53" t="n">
        <f aca="false">S33</f>
        <v>698.95</v>
      </c>
    </row>
    <row r="68" s="10" customFormat="true" ht="28.5" hidden="false" customHeight="true" outlineLevel="0" collapsed="false">
      <c r="A68" s="54"/>
      <c r="B68" s="51" t="s">
        <v>13</v>
      </c>
      <c r="C68" s="55"/>
      <c r="D68" s="56" t="n">
        <f aca="false">SUM(D47:D66)</f>
        <v>100</v>
      </c>
      <c r="E68" s="56" t="n">
        <f aca="false">SUM(E47:E66)</f>
        <v>100</v>
      </c>
      <c r="F68" s="56" t="n">
        <f aca="false">SUM(F47:F66)</f>
        <v>100</v>
      </c>
      <c r="G68" s="56" t="n">
        <f aca="false">SUM(G47:G66)</f>
        <v>100</v>
      </c>
      <c r="H68" s="56" t="n">
        <f aca="false">SUM(H47:H66)</f>
        <v>100</v>
      </c>
      <c r="I68" s="56" t="n">
        <f aca="false">SUM(I47:I66)</f>
        <v>100</v>
      </c>
      <c r="J68" s="56" t="n">
        <f aca="false">SUM(J47:J66)</f>
        <v>100</v>
      </c>
      <c r="K68" s="56" t="n">
        <f aca="false">SUM(K47:K66)</f>
        <v>100</v>
      </c>
      <c r="L68" s="56" t="n">
        <f aca="false">SUM(L47:L66)</f>
        <v>100.079547580126</v>
      </c>
      <c r="M68" s="56" t="n">
        <f aca="false">SUM(M47:M66)</f>
        <v>0</v>
      </c>
      <c r="N68" s="56" t="n">
        <f aca="false">SUM(N47:N66)</f>
        <v>0</v>
      </c>
      <c r="O68" s="56" t="n">
        <f aca="false">SUM(O47:O66)</f>
        <v>0</v>
      </c>
      <c r="P68" s="56" t="n">
        <f aca="false">SUM(P47:P66)</f>
        <v>0</v>
      </c>
      <c r="Q68" s="56" t="n">
        <f aca="false">SUM(Q47:Q66)</f>
        <v>0</v>
      </c>
      <c r="R68" s="56" t="n">
        <f aca="false">SUM(R47:R66)</f>
        <v>0</v>
      </c>
      <c r="S68" s="56" t="n">
        <f aca="false">SUM(S47:S66)</f>
        <v>100</v>
      </c>
    </row>
  </sheetData>
  <mergeCells count="36">
    <mergeCell ref="A1:S1"/>
    <mergeCell ref="A2:S2"/>
    <mergeCell ref="A3:S3"/>
    <mergeCell ref="A4:S4"/>
    <mergeCell ref="A5:S5"/>
    <mergeCell ref="A6:S6"/>
    <mergeCell ref="A7:C7"/>
    <mergeCell ref="A8:C11"/>
    <mergeCell ref="D8:L8"/>
    <mergeCell ref="M8:Q8"/>
    <mergeCell ref="R8:R11"/>
    <mergeCell ref="S8:S11"/>
    <mergeCell ref="D9:H10"/>
    <mergeCell ref="I9:K10"/>
    <mergeCell ref="L9:L11"/>
    <mergeCell ref="M9:O10"/>
    <mergeCell ref="P9:P10"/>
    <mergeCell ref="Q9:Q11"/>
    <mergeCell ref="A36:S36"/>
    <mergeCell ref="A37:S37"/>
    <mergeCell ref="A38:S38"/>
    <mergeCell ref="A39:S39"/>
    <mergeCell ref="A40:S40"/>
    <mergeCell ref="A41:S41"/>
    <mergeCell ref="A42:C42"/>
    <mergeCell ref="A43:C46"/>
    <mergeCell ref="D43:L43"/>
    <mergeCell ref="M43:Q43"/>
    <mergeCell ref="R43:R46"/>
    <mergeCell ref="S43:S46"/>
    <mergeCell ref="D44:H45"/>
    <mergeCell ref="I44:K45"/>
    <mergeCell ref="L44:L46"/>
    <mergeCell ref="M44:O45"/>
    <mergeCell ref="P44:P45"/>
    <mergeCell ref="Q44:Q46"/>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e1.Métropole">
                <anchor moveWithCells="true" sizeWithCells="false">
                  <from>
                    <xdr:col>0</xdr:col>
                    <xdr:colOff>371520</xdr:colOff>
                    <xdr:row>2</xdr:row>
                    <xdr:rowOff>19440</xdr:rowOff>
                  </from>
                  <to>
                    <xdr:col>5</xdr:col>
                    <xdr:colOff>41040</xdr:colOff>
                    <xdr:row>5</xdr:row>
                    <xdr:rowOff>75960</xdr:rowOff>
                  </to>
                </anchor>
              </controlPr>
            </control>
          </mc:Choice>
        </mc:AlternateContent>
        <mc:AlternateContent xmlns:mc="http://schemas.openxmlformats.org/markup-compatibility/2006">
          <mc:Choice Requires="x14">
            <control shapeId="1002" r:id="rId5" name="Button 10">
              <controlPr defaultSize="0" print="false" autoFill="0" autoPict="0" macro="Module1.Vider">
                <anchor moveWithCells="true" sizeWithCells="false">
                  <from>
                    <xdr:col>13</xdr:col>
                    <xdr:colOff>392760</xdr:colOff>
                    <xdr:row>2</xdr:row>
                    <xdr:rowOff>28440</xdr:rowOff>
                  </from>
                  <to>
                    <xdr:col>16</xdr:col>
                    <xdr:colOff>362880</xdr:colOff>
                    <xdr:row>4</xdr:row>
                    <xdr:rowOff>190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5" activeCellId="0" sqref="V25"/>
    </sheetView>
  </sheetViews>
  <sheetFormatPr defaultColWidth="11.41796875" defaultRowHeight="12.75" zeroHeight="false" outlineLevelRow="0" outlineLevelCol="0"/>
  <cols>
    <col collapsed="false" customWidth="true" hidden="false" outlineLevel="0" max="1" min="1" style="57" width="5.41"/>
    <col collapsed="false" customWidth="true" hidden="false" outlineLevel="0" max="2" min="2" style="57" width="5.56"/>
    <col collapsed="false" customWidth="true" hidden="false" outlineLevel="0" max="3" min="3" style="57" width="5.41"/>
    <col collapsed="false" customWidth="true" hidden="false" outlineLevel="0" max="4" min="4" style="57" width="8.7"/>
    <col collapsed="false" customWidth="true" hidden="false" outlineLevel="0" max="5" min="5" style="57" width="8.14"/>
    <col collapsed="false" customWidth="true" hidden="false" outlineLevel="0" max="6" min="6" style="57" width="9.56"/>
    <col collapsed="false" customWidth="true" hidden="false" outlineLevel="0" max="7" min="7" style="57" width="9.41"/>
    <col collapsed="false" customWidth="true" hidden="false" outlineLevel="0" max="8" min="8" style="57" width="8.14"/>
    <col collapsed="false" customWidth="true" hidden="false" outlineLevel="0" max="9" min="9" style="57" width="9.14"/>
    <col collapsed="false" customWidth="true" hidden="false" outlineLevel="0" max="17" min="10" style="57" width="8.14"/>
    <col collapsed="false" customWidth="true" hidden="false" outlineLevel="0" max="18" min="18" style="57" width="8.56"/>
    <col collapsed="false" customWidth="false" hidden="false" outlineLevel="0" max="20" min="19" style="57" width="11.42"/>
    <col collapsed="false" customWidth="true" hidden="false" outlineLevel="0" max="22" min="21" style="57" width="5.28"/>
    <col collapsed="false" customWidth="true" hidden="false" outlineLevel="0" max="23" min="23" style="57" width="6.41"/>
    <col collapsed="false" customWidth="false" hidden="false" outlineLevel="0" max="257" min="24" style="57" width="11.42"/>
  </cols>
  <sheetData>
    <row r="1" customFormat="false" ht="15" hidden="false" customHeight="true" outlineLevel="0" collapsed="false">
      <c r="A1" s="2" t="s">
        <v>30</v>
      </c>
      <c r="B1" s="2"/>
      <c r="C1" s="2"/>
      <c r="D1" s="2"/>
      <c r="E1" s="2"/>
      <c r="F1" s="2"/>
      <c r="G1" s="2"/>
      <c r="H1" s="2"/>
      <c r="I1" s="2"/>
      <c r="J1" s="2"/>
      <c r="K1" s="2"/>
      <c r="L1" s="2"/>
      <c r="M1" s="2"/>
      <c r="N1" s="2"/>
      <c r="O1" s="2"/>
      <c r="P1" s="2"/>
      <c r="Q1" s="2"/>
      <c r="R1" s="2"/>
      <c r="S1" s="58" t="s">
        <v>31</v>
      </c>
      <c r="T1" s="1"/>
      <c r="U1" s="1"/>
      <c r="V1" s="1"/>
      <c r="W1" s="1"/>
      <c r="X1" s="1"/>
      <c r="Y1" s="1"/>
      <c r="Z1" s="1"/>
      <c r="AA1" s="1"/>
      <c r="AB1" s="1"/>
    </row>
    <row r="2" customFormat="false" ht="15" hidden="false" customHeight="true" outlineLevel="0" collapsed="false">
      <c r="A2" s="2" t="s">
        <v>32</v>
      </c>
      <c r="B2" s="2"/>
      <c r="C2" s="2"/>
      <c r="D2" s="2"/>
      <c r="E2" s="2"/>
      <c r="F2" s="2"/>
      <c r="G2" s="2"/>
      <c r="H2" s="2"/>
      <c r="I2" s="2"/>
      <c r="J2" s="2"/>
      <c r="K2" s="2"/>
      <c r="L2" s="2"/>
      <c r="M2" s="2"/>
      <c r="N2" s="2"/>
      <c r="O2" s="2"/>
      <c r="P2" s="2"/>
      <c r="Q2" s="2"/>
      <c r="R2" s="2"/>
      <c r="S2" s="1"/>
      <c r="T2" s="1"/>
      <c r="U2" s="1"/>
      <c r="V2" s="1"/>
      <c r="W2" s="1"/>
      <c r="X2" s="1"/>
      <c r="Y2" s="1"/>
      <c r="Z2" s="1"/>
      <c r="AA2" s="1"/>
      <c r="AB2" s="1"/>
    </row>
    <row r="3" customFormat="false" ht="15" hidden="false" customHeight="true" outlineLevel="0" collapsed="false">
      <c r="A3" s="59" t="s">
        <v>33</v>
      </c>
      <c r="B3" s="59"/>
      <c r="C3" s="59"/>
      <c r="D3" s="59"/>
      <c r="E3" s="59"/>
      <c r="F3" s="59"/>
      <c r="G3" s="59"/>
      <c r="H3" s="59"/>
      <c r="I3" s="59"/>
      <c r="J3" s="59"/>
      <c r="K3" s="59"/>
      <c r="L3" s="59"/>
      <c r="M3" s="59"/>
      <c r="N3" s="59"/>
      <c r="O3" s="59"/>
      <c r="P3" s="59"/>
      <c r="Q3" s="59"/>
      <c r="R3" s="59"/>
      <c r="S3" s="1"/>
      <c r="T3" s="1"/>
      <c r="U3" s="1"/>
      <c r="V3" s="1"/>
      <c r="W3" s="1"/>
      <c r="X3" s="1"/>
      <c r="Y3" s="1"/>
      <c r="Z3" s="1"/>
      <c r="AA3" s="1"/>
      <c r="AB3" s="1"/>
    </row>
    <row r="4" customFormat="false" ht="6" hidden="false" customHeight="true" outlineLevel="0" collapsed="false">
      <c r="A4" s="2"/>
      <c r="B4" s="2"/>
      <c r="C4" s="2"/>
      <c r="D4" s="2"/>
      <c r="E4" s="2"/>
      <c r="F4" s="2"/>
      <c r="G4" s="2"/>
      <c r="H4" s="2"/>
      <c r="I4" s="2"/>
      <c r="J4" s="2"/>
      <c r="K4" s="2"/>
      <c r="L4" s="2"/>
      <c r="M4" s="2"/>
      <c r="N4" s="2"/>
      <c r="O4" s="2"/>
      <c r="P4" s="2"/>
      <c r="Q4" s="2"/>
      <c r="R4" s="2"/>
      <c r="S4" s="1"/>
      <c r="T4" s="1"/>
      <c r="U4" s="1"/>
      <c r="V4" s="1"/>
      <c r="W4" s="1"/>
      <c r="X4" s="1"/>
      <c r="Y4" s="1"/>
      <c r="Z4" s="1"/>
      <c r="AA4" s="1"/>
      <c r="AB4" s="1"/>
    </row>
    <row r="5" customFormat="false" ht="15" hidden="false" customHeight="true" outlineLevel="0" collapsed="false">
      <c r="A5" s="2" t="s">
        <v>34</v>
      </c>
      <c r="B5" s="2"/>
      <c r="C5" s="2"/>
      <c r="D5" s="2"/>
      <c r="E5" s="2"/>
      <c r="F5" s="2"/>
      <c r="G5" s="2"/>
      <c r="H5" s="2"/>
      <c r="I5" s="2"/>
      <c r="J5" s="2"/>
      <c r="K5" s="2"/>
      <c r="L5" s="2"/>
      <c r="M5" s="2"/>
      <c r="N5" s="2"/>
      <c r="O5" s="2"/>
      <c r="P5" s="2"/>
      <c r="Q5" s="2"/>
      <c r="R5" s="2"/>
      <c r="S5" s="1"/>
      <c r="T5" s="1"/>
      <c r="U5" s="1"/>
      <c r="V5" s="1"/>
      <c r="W5" s="1"/>
      <c r="X5" s="1"/>
      <c r="Y5" s="1"/>
      <c r="Z5" s="1"/>
      <c r="AA5" s="1"/>
      <c r="AB5" s="1"/>
    </row>
    <row r="6" customFormat="false" ht="15" hidden="false" customHeight="true" outlineLevel="0" collapsed="false">
      <c r="A6" s="2" t="s">
        <v>4</v>
      </c>
      <c r="B6" s="2"/>
      <c r="C6" s="2"/>
      <c r="D6" s="2"/>
      <c r="E6" s="2"/>
      <c r="F6" s="2"/>
      <c r="G6" s="2"/>
      <c r="H6" s="2"/>
      <c r="I6" s="2"/>
      <c r="J6" s="2"/>
      <c r="K6" s="2"/>
      <c r="L6" s="2"/>
      <c r="M6" s="2"/>
      <c r="N6" s="2"/>
      <c r="O6" s="2"/>
      <c r="P6" s="2"/>
      <c r="Q6" s="2"/>
      <c r="R6" s="2"/>
      <c r="S6" s="1"/>
      <c r="T6" s="1"/>
      <c r="U6" s="1"/>
      <c r="V6" s="1"/>
      <c r="W6" s="1"/>
      <c r="X6" s="1"/>
      <c r="Y6" s="1"/>
      <c r="Z6" s="1"/>
      <c r="AA6" s="1"/>
      <c r="AB6" s="1"/>
    </row>
    <row r="7" customFormat="false" ht="11.25" hidden="false" customHeight="true" outlineLevel="0" collapsed="false">
      <c r="A7" s="1"/>
      <c r="B7" s="1"/>
      <c r="C7" s="1"/>
      <c r="D7" s="5"/>
      <c r="E7" s="6"/>
      <c r="F7" s="5"/>
      <c r="G7" s="5"/>
      <c r="H7" s="5"/>
      <c r="I7" s="5"/>
      <c r="J7" s="5"/>
      <c r="K7" s="5"/>
      <c r="L7" s="5"/>
      <c r="M7" s="1"/>
      <c r="N7" s="1"/>
      <c r="O7" s="1"/>
      <c r="P7" s="60" t="s">
        <v>5</v>
      </c>
      <c r="Q7" s="60"/>
      <c r="R7" s="60"/>
      <c r="S7" s="1"/>
      <c r="T7" s="1"/>
      <c r="U7" s="1"/>
      <c r="V7" s="1"/>
      <c r="W7" s="1"/>
      <c r="X7" s="1"/>
      <c r="Y7" s="1"/>
      <c r="Z7" s="1"/>
      <c r="AA7" s="1"/>
      <c r="AB7" s="1"/>
    </row>
    <row r="8" s="64" customFormat="true" ht="15" hidden="false" customHeight="true" outlineLevel="0" collapsed="false">
      <c r="A8" s="61" t="s">
        <v>6</v>
      </c>
      <c r="B8" s="61"/>
      <c r="C8" s="61"/>
      <c r="D8" s="62" t="s">
        <v>7</v>
      </c>
      <c r="E8" s="62"/>
      <c r="F8" s="62"/>
      <c r="G8" s="62"/>
      <c r="H8" s="62"/>
      <c r="I8" s="62"/>
      <c r="J8" s="62"/>
      <c r="K8" s="62"/>
      <c r="L8" s="62"/>
      <c r="M8" s="63" t="s">
        <v>8</v>
      </c>
      <c r="N8" s="63"/>
      <c r="O8" s="63"/>
      <c r="P8" s="63"/>
      <c r="Q8" s="63"/>
      <c r="R8" s="61" t="s">
        <v>10</v>
      </c>
      <c r="S8" s="10"/>
      <c r="T8" s="10"/>
      <c r="U8" s="10"/>
      <c r="V8" s="10"/>
      <c r="W8" s="10"/>
      <c r="X8" s="10"/>
      <c r="Y8" s="10"/>
      <c r="Z8" s="10"/>
      <c r="AA8" s="10"/>
      <c r="AB8" s="10"/>
    </row>
    <row r="9" s="64" customFormat="true" ht="11.25" hidden="false" customHeight="true" outlineLevel="0" collapsed="false">
      <c r="A9" s="61"/>
      <c r="B9" s="61"/>
      <c r="C9" s="61"/>
      <c r="D9" s="65" t="s">
        <v>11</v>
      </c>
      <c r="E9" s="65"/>
      <c r="F9" s="65"/>
      <c r="G9" s="65"/>
      <c r="H9" s="65"/>
      <c r="I9" s="66" t="s">
        <v>12</v>
      </c>
      <c r="J9" s="66"/>
      <c r="K9" s="66"/>
      <c r="L9" s="67" t="s">
        <v>13</v>
      </c>
      <c r="M9" s="66" t="s">
        <v>11</v>
      </c>
      <c r="N9" s="66"/>
      <c r="O9" s="66"/>
      <c r="P9" s="68" t="s">
        <v>14</v>
      </c>
      <c r="Q9" s="67" t="s">
        <v>13</v>
      </c>
      <c r="R9" s="61"/>
      <c r="S9" s="10"/>
      <c r="T9" s="10"/>
      <c r="U9" s="10"/>
      <c r="V9" s="10"/>
      <c r="W9" s="10"/>
      <c r="X9" s="10"/>
      <c r="Y9" s="10"/>
      <c r="Z9" s="10"/>
      <c r="AA9" s="10"/>
      <c r="AB9" s="10"/>
    </row>
    <row r="10" s="69" customFormat="true" ht="11.25" hidden="false" customHeight="true" outlineLevel="0" collapsed="false">
      <c r="A10" s="61"/>
      <c r="B10" s="61"/>
      <c r="C10" s="61"/>
      <c r="D10" s="65"/>
      <c r="E10" s="65"/>
      <c r="F10" s="65"/>
      <c r="G10" s="65"/>
      <c r="H10" s="65"/>
      <c r="I10" s="66"/>
      <c r="J10" s="66"/>
      <c r="K10" s="66"/>
      <c r="L10" s="67"/>
      <c r="M10" s="66"/>
      <c r="N10" s="66"/>
      <c r="O10" s="66"/>
      <c r="P10" s="68"/>
      <c r="Q10" s="67"/>
      <c r="R10" s="67"/>
      <c r="S10" s="14"/>
      <c r="T10" s="14"/>
      <c r="U10" s="14"/>
      <c r="V10" s="14"/>
      <c r="W10" s="14"/>
      <c r="X10" s="14"/>
      <c r="Y10" s="14"/>
      <c r="Z10" s="14"/>
      <c r="AA10" s="14"/>
      <c r="AB10" s="14"/>
    </row>
    <row r="11" s="64" customFormat="true" ht="72" hidden="false" customHeight="true" outlineLevel="0" collapsed="false">
      <c r="A11" s="61"/>
      <c r="B11" s="61"/>
      <c r="C11" s="61"/>
      <c r="D11" s="70" t="s">
        <v>15</v>
      </c>
      <c r="E11" s="71" t="s">
        <v>16</v>
      </c>
      <c r="F11" s="71" t="s">
        <v>17</v>
      </c>
      <c r="G11" s="71" t="s">
        <v>18</v>
      </c>
      <c r="H11" s="71" t="s">
        <v>19</v>
      </c>
      <c r="I11" s="71" t="s">
        <v>20</v>
      </c>
      <c r="J11" s="71" t="s">
        <v>21</v>
      </c>
      <c r="K11" s="71" t="s">
        <v>19</v>
      </c>
      <c r="L11" s="67"/>
      <c r="M11" s="67" t="s">
        <v>22</v>
      </c>
      <c r="N11" s="67" t="s">
        <v>23</v>
      </c>
      <c r="O11" s="71" t="s">
        <v>19</v>
      </c>
      <c r="P11" s="71" t="s">
        <v>24</v>
      </c>
      <c r="Q11" s="67"/>
      <c r="R11" s="67"/>
      <c r="S11" s="10"/>
      <c r="T11" s="10"/>
      <c r="U11" s="10"/>
      <c r="V11" s="10"/>
      <c r="W11" s="10"/>
      <c r="X11" s="10"/>
      <c r="Y11" s="10"/>
      <c r="Z11" s="10"/>
      <c r="AA11" s="10"/>
      <c r="AB11" s="10"/>
    </row>
    <row r="12" customFormat="false" ht="12.75" hidden="false" customHeight="true" outlineLevel="0" collapsed="false">
      <c r="A12" s="72" t="s">
        <v>35</v>
      </c>
      <c r="B12" s="73" t="s">
        <v>36</v>
      </c>
      <c r="C12" s="74" t="n">
        <v>100</v>
      </c>
      <c r="D12" s="21" t="n">
        <v>788583</v>
      </c>
      <c r="E12" s="21" t="n">
        <v>7</v>
      </c>
      <c r="F12" s="21" t="n">
        <v>15</v>
      </c>
      <c r="G12" s="21" t="n">
        <v>77116</v>
      </c>
      <c r="H12" s="21" t="n">
        <v>865721</v>
      </c>
      <c r="I12" s="21" t="n">
        <v>10586</v>
      </c>
      <c r="J12" s="21" t="n">
        <v>1</v>
      </c>
      <c r="K12" s="21" t="n">
        <v>10587</v>
      </c>
      <c r="L12" s="21" t="n">
        <v>876308</v>
      </c>
      <c r="M12" s="21" t="n">
        <v>0</v>
      </c>
      <c r="N12" s="21" t="n">
        <v>0</v>
      </c>
      <c r="O12" s="21" t="n">
        <v>0</v>
      </c>
      <c r="P12" s="21" t="n">
        <v>0</v>
      </c>
      <c r="Q12" s="21" t="n">
        <v>0</v>
      </c>
      <c r="R12" s="21" t="n">
        <v>876308</v>
      </c>
      <c r="S12" s="1"/>
      <c r="T12" s="1"/>
      <c r="U12" s="1"/>
      <c r="V12" s="1"/>
      <c r="W12" s="1"/>
      <c r="X12" s="1"/>
      <c r="Y12" s="1"/>
      <c r="Z12" s="1"/>
      <c r="AA12" s="1"/>
      <c r="AB12" s="1"/>
    </row>
    <row r="13" customFormat="false" ht="12.75" hidden="false" customHeight="true" outlineLevel="0" collapsed="false">
      <c r="A13" s="75" t="n">
        <v>100</v>
      </c>
      <c r="B13" s="76" t="s">
        <v>36</v>
      </c>
      <c r="C13" s="77" t="n">
        <v>200</v>
      </c>
      <c r="D13" s="26" t="n">
        <v>513505</v>
      </c>
      <c r="E13" s="26" t="n">
        <v>16</v>
      </c>
      <c r="F13" s="26" t="n">
        <v>115</v>
      </c>
      <c r="G13" s="26" t="n">
        <v>75738</v>
      </c>
      <c r="H13" s="26" t="n">
        <v>589374</v>
      </c>
      <c r="I13" s="26" t="n">
        <v>8514</v>
      </c>
      <c r="J13" s="26" t="n">
        <v>6</v>
      </c>
      <c r="K13" s="26" t="n">
        <v>8520</v>
      </c>
      <c r="L13" s="26" t="n">
        <v>597894</v>
      </c>
      <c r="M13" s="26" t="n">
        <v>0</v>
      </c>
      <c r="N13" s="26" t="n">
        <v>2</v>
      </c>
      <c r="O13" s="26" t="n">
        <v>2</v>
      </c>
      <c r="P13" s="26" t="n">
        <v>0</v>
      </c>
      <c r="Q13" s="26" t="n">
        <v>2</v>
      </c>
      <c r="R13" s="26" t="n">
        <v>597896</v>
      </c>
      <c r="S13" s="1"/>
      <c r="T13" s="1"/>
      <c r="U13" s="1"/>
      <c r="V13" s="1"/>
      <c r="W13" s="1"/>
      <c r="X13" s="1"/>
      <c r="Y13" s="1"/>
      <c r="Z13" s="1"/>
      <c r="AA13" s="1"/>
      <c r="AB13" s="1"/>
    </row>
    <row r="14" customFormat="false" ht="12.75" hidden="false" customHeight="true" outlineLevel="0" collapsed="false">
      <c r="A14" s="75" t="n">
        <v>200</v>
      </c>
      <c r="B14" s="76" t="s">
        <v>36</v>
      </c>
      <c r="C14" s="77" t="n">
        <v>250</v>
      </c>
      <c r="D14" s="26" t="n">
        <v>167490</v>
      </c>
      <c r="E14" s="26" t="n">
        <v>23</v>
      </c>
      <c r="F14" s="26" t="n">
        <v>183</v>
      </c>
      <c r="G14" s="26" t="n">
        <v>31637</v>
      </c>
      <c r="H14" s="26" t="n">
        <v>199333</v>
      </c>
      <c r="I14" s="26" t="n">
        <v>2515</v>
      </c>
      <c r="J14" s="26" t="n">
        <v>2</v>
      </c>
      <c r="K14" s="26" t="n">
        <v>2517</v>
      </c>
      <c r="L14" s="26" t="n">
        <v>201850</v>
      </c>
      <c r="M14" s="26" t="n">
        <v>0</v>
      </c>
      <c r="N14" s="26" t="n">
        <v>0</v>
      </c>
      <c r="O14" s="26" t="n">
        <v>0</v>
      </c>
      <c r="P14" s="26" t="n">
        <v>0</v>
      </c>
      <c r="Q14" s="26" t="n">
        <v>0</v>
      </c>
      <c r="R14" s="26" t="n">
        <v>201850</v>
      </c>
      <c r="S14" s="1"/>
      <c r="T14" s="1"/>
      <c r="U14" s="1"/>
      <c r="V14" s="1"/>
      <c r="W14" s="1"/>
      <c r="X14" s="1"/>
      <c r="Y14" s="1"/>
      <c r="Z14" s="1"/>
      <c r="AA14" s="1"/>
      <c r="AB14" s="1"/>
    </row>
    <row r="15" customFormat="false" ht="12.75" hidden="false" customHeight="true" outlineLevel="0" collapsed="false">
      <c r="A15" s="75" t="n">
        <v>250</v>
      </c>
      <c r="B15" s="76" t="s">
        <v>36</v>
      </c>
      <c r="C15" s="77" t="n">
        <v>300</v>
      </c>
      <c r="D15" s="26" t="n">
        <v>131533</v>
      </c>
      <c r="E15" s="26" t="n">
        <v>1623</v>
      </c>
      <c r="F15" s="26" t="n">
        <v>6601</v>
      </c>
      <c r="G15" s="26" t="n">
        <v>28307</v>
      </c>
      <c r="H15" s="26" t="n">
        <v>168064</v>
      </c>
      <c r="I15" s="26" t="n">
        <v>6899</v>
      </c>
      <c r="J15" s="26" t="n">
        <v>14</v>
      </c>
      <c r="K15" s="26" t="n">
        <v>6913</v>
      </c>
      <c r="L15" s="26" t="n">
        <v>174977</v>
      </c>
      <c r="M15" s="26" t="n">
        <v>0</v>
      </c>
      <c r="N15" s="26" t="n">
        <v>75</v>
      </c>
      <c r="O15" s="26" t="n">
        <v>75</v>
      </c>
      <c r="P15" s="26" t="n">
        <v>0</v>
      </c>
      <c r="Q15" s="26" t="n">
        <v>75</v>
      </c>
      <c r="R15" s="26" t="n">
        <v>175052</v>
      </c>
      <c r="S15" s="1"/>
      <c r="T15" s="1"/>
      <c r="U15" s="1"/>
      <c r="V15" s="1"/>
      <c r="W15" s="1"/>
      <c r="X15" s="1"/>
      <c r="Y15" s="1"/>
      <c r="Z15" s="1"/>
      <c r="AA15" s="1"/>
      <c r="AB15" s="1"/>
    </row>
    <row r="16" customFormat="false" ht="12.75" hidden="false" customHeight="true" outlineLevel="0" collapsed="false">
      <c r="A16" s="75" t="n">
        <v>300</v>
      </c>
      <c r="B16" s="76" t="s">
        <v>36</v>
      </c>
      <c r="C16" s="77" t="n">
        <v>350</v>
      </c>
      <c r="D16" s="26" t="n">
        <v>106277</v>
      </c>
      <c r="E16" s="26" t="n">
        <v>706</v>
      </c>
      <c r="F16" s="26" t="n">
        <v>3221</v>
      </c>
      <c r="G16" s="26" t="n">
        <v>24974</v>
      </c>
      <c r="H16" s="26" t="n">
        <v>135178</v>
      </c>
      <c r="I16" s="26" t="n">
        <v>1251</v>
      </c>
      <c r="J16" s="26" t="n">
        <v>17</v>
      </c>
      <c r="K16" s="26" t="n">
        <v>1268</v>
      </c>
      <c r="L16" s="26" t="n">
        <v>136446</v>
      </c>
      <c r="M16" s="26" t="n">
        <v>0</v>
      </c>
      <c r="N16" s="26" t="n">
        <v>0</v>
      </c>
      <c r="O16" s="26" t="n">
        <v>0</v>
      </c>
      <c r="P16" s="26" t="n">
        <v>0</v>
      </c>
      <c r="Q16" s="26" t="n">
        <v>0</v>
      </c>
      <c r="R16" s="26" t="n">
        <v>136446</v>
      </c>
      <c r="S16" s="1"/>
      <c r="T16" s="1"/>
      <c r="U16" s="1"/>
      <c r="V16" s="1"/>
      <c r="W16" s="1"/>
      <c r="X16" s="1"/>
      <c r="Y16" s="1"/>
      <c r="Z16" s="1"/>
      <c r="AA16" s="1"/>
      <c r="AB16" s="1"/>
    </row>
    <row r="17" customFormat="false" ht="12.75" hidden="false" customHeight="true" outlineLevel="0" collapsed="false">
      <c r="A17" s="75" t="n">
        <v>350</v>
      </c>
      <c r="B17" s="76" t="s">
        <v>36</v>
      </c>
      <c r="C17" s="77" t="n">
        <v>400</v>
      </c>
      <c r="D17" s="26" t="n">
        <v>93777</v>
      </c>
      <c r="E17" s="26" t="n">
        <v>980</v>
      </c>
      <c r="F17" s="26" t="n">
        <v>4340</v>
      </c>
      <c r="G17" s="26" t="n">
        <v>22338</v>
      </c>
      <c r="H17" s="26" t="n">
        <v>121435</v>
      </c>
      <c r="I17" s="26" t="n">
        <v>706</v>
      </c>
      <c r="J17" s="26" t="n">
        <v>11</v>
      </c>
      <c r="K17" s="26" t="n">
        <v>717</v>
      </c>
      <c r="L17" s="26" t="n">
        <v>122152</v>
      </c>
      <c r="M17" s="26" t="n">
        <v>0</v>
      </c>
      <c r="N17" s="26" t="n">
        <v>0</v>
      </c>
      <c r="O17" s="26" t="n">
        <v>0</v>
      </c>
      <c r="P17" s="26" t="n">
        <v>0</v>
      </c>
      <c r="Q17" s="26" t="n">
        <v>0</v>
      </c>
      <c r="R17" s="26" t="n">
        <v>122152</v>
      </c>
      <c r="S17" s="1"/>
      <c r="T17" s="1"/>
      <c r="U17" s="1"/>
      <c r="V17" s="1"/>
      <c r="W17" s="1"/>
      <c r="X17" s="1"/>
      <c r="Y17" s="1"/>
      <c r="Z17" s="1"/>
      <c r="AA17" s="1"/>
      <c r="AB17" s="1"/>
    </row>
    <row r="18" customFormat="false" ht="12.75" hidden="false" customHeight="true" outlineLevel="0" collapsed="false">
      <c r="A18" s="75" t="n">
        <v>400</v>
      </c>
      <c r="B18" s="76" t="s">
        <v>36</v>
      </c>
      <c r="C18" s="77" t="n">
        <v>450</v>
      </c>
      <c r="D18" s="26" t="n">
        <v>85348</v>
      </c>
      <c r="E18" s="26" t="n">
        <v>1289</v>
      </c>
      <c r="F18" s="26" t="n">
        <v>6153</v>
      </c>
      <c r="G18" s="26" t="n">
        <v>20635</v>
      </c>
      <c r="H18" s="26" t="n">
        <v>113425</v>
      </c>
      <c r="I18" s="26" t="n">
        <v>444</v>
      </c>
      <c r="J18" s="26" t="n">
        <v>5</v>
      </c>
      <c r="K18" s="26" t="n">
        <v>449</v>
      </c>
      <c r="L18" s="26" t="n">
        <v>113874</v>
      </c>
      <c r="M18" s="26" t="n">
        <v>0</v>
      </c>
      <c r="N18" s="26" t="n">
        <v>0</v>
      </c>
      <c r="O18" s="26" t="n">
        <v>0</v>
      </c>
      <c r="P18" s="26" t="n">
        <v>0</v>
      </c>
      <c r="Q18" s="26" t="n">
        <v>0</v>
      </c>
      <c r="R18" s="26" t="n">
        <v>113874</v>
      </c>
      <c r="S18" s="1"/>
      <c r="T18" s="1"/>
      <c r="U18" s="1"/>
      <c r="V18" s="1"/>
      <c r="W18" s="1"/>
      <c r="X18" s="1"/>
      <c r="Y18" s="1"/>
      <c r="Z18" s="1"/>
      <c r="AA18" s="1"/>
      <c r="AB18" s="1"/>
    </row>
    <row r="19" customFormat="false" ht="12.75" hidden="false" customHeight="true" outlineLevel="0" collapsed="false">
      <c r="A19" s="75" t="n">
        <v>450</v>
      </c>
      <c r="B19" s="76" t="s">
        <v>36</v>
      </c>
      <c r="C19" s="77" t="n">
        <v>500</v>
      </c>
      <c r="D19" s="26" t="n">
        <v>81574</v>
      </c>
      <c r="E19" s="26" t="n">
        <v>1692</v>
      </c>
      <c r="F19" s="26" t="n">
        <v>8063</v>
      </c>
      <c r="G19" s="26" t="n">
        <v>19018</v>
      </c>
      <c r="H19" s="26" t="n">
        <v>110347</v>
      </c>
      <c r="I19" s="26" t="n">
        <v>253</v>
      </c>
      <c r="J19" s="26" t="n">
        <v>2</v>
      </c>
      <c r="K19" s="26" t="n">
        <v>255</v>
      </c>
      <c r="L19" s="26" t="n">
        <v>110602</v>
      </c>
      <c r="M19" s="26" t="n">
        <v>0</v>
      </c>
      <c r="N19" s="26" t="n">
        <v>0</v>
      </c>
      <c r="O19" s="26" t="n">
        <v>0</v>
      </c>
      <c r="P19" s="26" t="n">
        <v>0</v>
      </c>
      <c r="Q19" s="26" t="n">
        <v>0</v>
      </c>
      <c r="R19" s="26" t="n">
        <v>110602</v>
      </c>
      <c r="S19" s="1"/>
      <c r="T19" s="1"/>
      <c r="U19" s="1"/>
      <c r="V19" s="1"/>
      <c r="W19" s="1"/>
      <c r="X19" s="1"/>
      <c r="Y19" s="1"/>
      <c r="Z19" s="1"/>
      <c r="AA19" s="1"/>
      <c r="AB19" s="1"/>
    </row>
    <row r="20" customFormat="false" ht="12.75" hidden="false" customHeight="true" outlineLevel="0" collapsed="false">
      <c r="A20" s="75" t="n">
        <v>500</v>
      </c>
      <c r="B20" s="76" t="s">
        <v>36</v>
      </c>
      <c r="C20" s="77" t="n">
        <v>550</v>
      </c>
      <c r="D20" s="26" t="n">
        <v>80902</v>
      </c>
      <c r="E20" s="26" t="n">
        <v>2239</v>
      </c>
      <c r="F20" s="26" t="n">
        <v>11286</v>
      </c>
      <c r="G20" s="26" t="n">
        <v>18196</v>
      </c>
      <c r="H20" s="26" t="n">
        <v>112623</v>
      </c>
      <c r="I20" s="26" t="n">
        <v>211</v>
      </c>
      <c r="J20" s="26" t="n">
        <v>2</v>
      </c>
      <c r="K20" s="26" t="n">
        <v>213</v>
      </c>
      <c r="L20" s="26" t="n">
        <v>112836</v>
      </c>
      <c r="M20" s="26" t="n">
        <v>0</v>
      </c>
      <c r="N20" s="26" t="n">
        <v>0</v>
      </c>
      <c r="O20" s="26" t="n">
        <v>0</v>
      </c>
      <c r="P20" s="26" t="n">
        <v>0</v>
      </c>
      <c r="Q20" s="26" t="n">
        <v>0</v>
      </c>
      <c r="R20" s="26" t="n">
        <v>112836</v>
      </c>
      <c r="S20" s="1"/>
      <c r="T20" s="1"/>
      <c r="U20" s="1"/>
      <c r="V20" s="1"/>
      <c r="W20" s="1"/>
      <c r="X20" s="1"/>
      <c r="Y20" s="1"/>
      <c r="Z20" s="1"/>
      <c r="AA20" s="1"/>
      <c r="AB20" s="1"/>
    </row>
    <row r="21" customFormat="false" ht="12.75" hidden="false" customHeight="true" outlineLevel="0" collapsed="false">
      <c r="A21" s="75" t="n">
        <v>550</v>
      </c>
      <c r="B21" s="76" t="s">
        <v>36</v>
      </c>
      <c r="C21" s="77" t="n">
        <v>600</v>
      </c>
      <c r="D21" s="26" t="n">
        <v>83787</v>
      </c>
      <c r="E21" s="26" t="n">
        <v>3128</v>
      </c>
      <c r="F21" s="26" t="n">
        <v>16453</v>
      </c>
      <c r="G21" s="26" t="n">
        <v>17747</v>
      </c>
      <c r="H21" s="26" t="n">
        <v>121115</v>
      </c>
      <c r="I21" s="26" t="n">
        <v>179</v>
      </c>
      <c r="J21" s="26" t="n">
        <v>1</v>
      </c>
      <c r="K21" s="26" t="n">
        <v>180</v>
      </c>
      <c r="L21" s="26" t="n">
        <v>121295</v>
      </c>
      <c r="M21" s="26" t="n">
        <v>0</v>
      </c>
      <c r="N21" s="26" t="n">
        <v>0</v>
      </c>
      <c r="O21" s="26" t="n">
        <v>0</v>
      </c>
      <c r="P21" s="26" t="n">
        <v>0</v>
      </c>
      <c r="Q21" s="26" t="n">
        <v>0</v>
      </c>
      <c r="R21" s="26" t="n">
        <v>121295</v>
      </c>
      <c r="S21" s="1"/>
      <c r="T21" s="1"/>
      <c r="U21" s="1"/>
      <c r="V21" s="1"/>
      <c r="W21" s="1"/>
      <c r="X21" s="1"/>
      <c r="Y21" s="1"/>
      <c r="Z21" s="1"/>
      <c r="AA21" s="1"/>
      <c r="AB21" s="1"/>
    </row>
    <row r="22" customFormat="false" ht="12.75" hidden="false" customHeight="true" outlineLevel="0" collapsed="false">
      <c r="A22" s="75" t="n">
        <v>600</v>
      </c>
      <c r="B22" s="76" t="s">
        <v>36</v>
      </c>
      <c r="C22" s="77" t="n">
        <v>650</v>
      </c>
      <c r="D22" s="26" t="n">
        <v>116893</v>
      </c>
      <c r="E22" s="26" t="n">
        <v>6484</v>
      </c>
      <c r="F22" s="26" t="n">
        <v>34784</v>
      </c>
      <c r="G22" s="26" t="n">
        <v>20018</v>
      </c>
      <c r="H22" s="26" t="n">
        <v>178179</v>
      </c>
      <c r="I22" s="26" t="n">
        <v>122</v>
      </c>
      <c r="J22" s="26" t="n">
        <v>0</v>
      </c>
      <c r="K22" s="26" t="n">
        <v>122</v>
      </c>
      <c r="L22" s="26" t="n">
        <v>178301</v>
      </c>
      <c r="M22" s="26" t="n">
        <v>0</v>
      </c>
      <c r="N22" s="26" t="n">
        <v>0</v>
      </c>
      <c r="O22" s="26" t="n">
        <v>0</v>
      </c>
      <c r="P22" s="26" t="n">
        <v>0</v>
      </c>
      <c r="Q22" s="26" t="n">
        <v>0</v>
      </c>
      <c r="R22" s="26" t="n">
        <v>178301</v>
      </c>
      <c r="S22" s="1"/>
      <c r="T22" s="1"/>
      <c r="U22" s="1"/>
      <c r="V22" s="1"/>
      <c r="W22" s="1"/>
      <c r="X22" s="1"/>
      <c r="Y22" s="1"/>
      <c r="Z22" s="1"/>
      <c r="AA22" s="1"/>
      <c r="AB22" s="1"/>
    </row>
    <row r="23" customFormat="false" ht="12.75" hidden="false" customHeight="true" outlineLevel="0" collapsed="false">
      <c r="A23" s="75" t="n">
        <v>650</v>
      </c>
      <c r="B23" s="76" t="s">
        <v>36</v>
      </c>
      <c r="C23" s="77" t="n">
        <v>700</v>
      </c>
      <c r="D23" s="26" t="n">
        <v>122166</v>
      </c>
      <c r="E23" s="26" t="n">
        <v>3852</v>
      </c>
      <c r="F23" s="26" t="n">
        <v>22514</v>
      </c>
      <c r="G23" s="26" t="n">
        <v>14384</v>
      </c>
      <c r="H23" s="26" t="n">
        <v>162916</v>
      </c>
      <c r="I23" s="26" t="n">
        <v>80</v>
      </c>
      <c r="J23" s="26" t="n">
        <v>1</v>
      </c>
      <c r="K23" s="26" t="n">
        <v>81</v>
      </c>
      <c r="L23" s="26" t="n">
        <v>162997</v>
      </c>
      <c r="M23" s="26" t="n">
        <v>0</v>
      </c>
      <c r="N23" s="26" t="n">
        <v>0</v>
      </c>
      <c r="O23" s="26" t="n">
        <v>0</v>
      </c>
      <c r="P23" s="26" t="n">
        <v>0</v>
      </c>
      <c r="Q23" s="26" t="n">
        <v>0</v>
      </c>
      <c r="R23" s="26" t="n">
        <v>162997</v>
      </c>
      <c r="S23" s="1"/>
      <c r="T23" s="1"/>
      <c r="U23" s="1"/>
      <c r="V23" s="1"/>
      <c r="W23" s="1"/>
      <c r="X23" s="1"/>
      <c r="Y23" s="1"/>
      <c r="Z23" s="1"/>
      <c r="AA23" s="1"/>
      <c r="AB23" s="1"/>
    </row>
    <row r="24" customFormat="false" ht="12.75" hidden="false" customHeight="true" outlineLevel="0" collapsed="false">
      <c r="A24" s="75" t="n">
        <v>700</v>
      </c>
      <c r="B24" s="76" t="s">
        <v>36</v>
      </c>
      <c r="C24" s="77" t="n">
        <v>750</v>
      </c>
      <c r="D24" s="26" t="n">
        <v>118363</v>
      </c>
      <c r="E24" s="26" t="n">
        <v>2952</v>
      </c>
      <c r="F24" s="26" t="n">
        <v>17398</v>
      </c>
      <c r="G24" s="26" t="n">
        <v>11204</v>
      </c>
      <c r="H24" s="26" t="n">
        <v>149917</v>
      </c>
      <c r="I24" s="26" t="n">
        <v>40</v>
      </c>
      <c r="J24" s="26" t="n">
        <v>1</v>
      </c>
      <c r="K24" s="26" t="n">
        <v>41</v>
      </c>
      <c r="L24" s="26" t="n">
        <v>149958</v>
      </c>
      <c r="M24" s="26" t="n">
        <v>0</v>
      </c>
      <c r="N24" s="26" t="n">
        <v>0</v>
      </c>
      <c r="O24" s="26" t="n">
        <v>0</v>
      </c>
      <c r="P24" s="26" t="n">
        <v>0</v>
      </c>
      <c r="Q24" s="26" t="n">
        <v>0</v>
      </c>
      <c r="R24" s="26" t="n">
        <v>149958</v>
      </c>
      <c r="S24" s="1"/>
      <c r="T24" s="1"/>
      <c r="U24" s="1"/>
      <c r="V24" s="1"/>
      <c r="W24" s="1"/>
      <c r="X24" s="1"/>
      <c r="Y24" s="1"/>
      <c r="Z24" s="1"/>
      <c r="AA24" s="1"/>
      <c r="AB24" s="1"/>
    </row>
    <row r="25" customFormat="false" ht="12.75" hidden="false" customHeight="true" outlineLevel="0" collapsed="false">
      <c r="A25" s="75" t="n">
        <v>750</v>
      </c>
      <c r="B25" s="76" t="s">
        <v>36</v>
      </c>
      <c r="C25" s="77" t="n">
        <v>800</v>
      </c>
      <c r="D25" s="26" t="n">
        <v>135955</v>
      </c>
      <c r="E25" s="26" t="n">
        <v>2825</v>
      </c>
      <c r="F25" s="26" t="n">
        <v>17848</v>
      </c>
      <c r="G25" s="26" t="n">
        <v>10283</v>
      </c>
      <c r="H25" s="26" t="n">
        <v>166911</v>
      </c>
      <c r="I25" s="26" t="n">
        <v>8</v>
      </c>
      <c r="J25" s="26" t="n">
        <v>0</v>
      </c>
      <c r="K25" s="26" t="n">
        <v>8</v>
      </c>
      <c r="L25" s="26" t="n">
        <v>166919</v>
      </c>
      <c r="M25" s="26" t="n">
        <v>0</v>
      </c>
      <c r="N25" s="26" t="n">
        <v>0</v>
      </c>
      <c r="O25" s="26" t="n">
        <v>0</v>
      </c>
      <c r="P25" s="26" t="n">
        <v>0</v>
      </c>
      <c r="Q25" s="26" t="n">
        <v>0</v>
      </c>
      <c r="R25" s="26" t="n">
        <v>166919</v>
      </c>
      <c r="S25" s="1"/>
      <c r="T25" s="1"/>
      <c r="U25" s="1"/>
      <c r="V25" s="1"/>
      <c r="W25" s="1"/>
      <c r="X25" s="1"/>
      <c r="Y25" s="1"/>
      <c r="Z25" s="1"/>
      <c r="AA25" s="1"/>
      <c r="AB25" s="1"/>
    </row>
    <row r="26" customFormat="false" ht="12.75" hidden="false" customHeight="true" outlineLevel="0" collapsed="false">
      <c r="A26" s="75" t="n">
        <v>800</v>
      </c>
      <c r="B26" s="76" t="s">
        <v>36</v>
      </c>
      <c r="C26" s="77" t="n">
        <v>850</v>
      </c>
      <c r="D26" s="26" t="n">
        <v>152953</v>
      </c>
      <c r="E26" s="26" t="n">
        <v>2838</v>
      </c>
      <c r="F26" s="26" t="n">
        <v>17694</v>
      </c>
      <c r="G26" s="26" t="n">
        <v>9601</v>
      </c>
      <c r="H26" s="26" t="n">
        <v>183086</v>
      </c>
      <c r="I26" s="26" t="n">
        <v>3</v>
      </c>
      <c r="J26" s="26" t="n">
        <v>0</v>
      </c>
      <c r="K26" s="26" t="n">
        <v>3</v>
      </c>
      <c r="L26" s="26" t="n">
        <v>183089</v>
      </c>
      <c r="M26" s="26" t="n">
        <v>0</v>
      </c>
      <c r="N26" s="26" t="n">
        <v>0</v>
      </c>
      <c r="O26" s="26" t="n">
        <v>0</v>
      </c>
      <c r="P26" s="26" t="n">
        <v>0</v>
      </c>
      <c r="Q26" s="26" t="n">
        <v>0</v>
      </c>
      <c r="R26" s="26" t="n">
        <v>183089</v>
      </c>
      <c r="S26" s="1"/>
      <c r="T26" s="1"/>
      <c r="U26" s="1"/>
      <c r="V26" s="1"/>
      <c r="W26" s="1"/>
      <c r="X26" s="1"/>
      <c r="Y26" s="1"/>
      <c r="Z26" s="1"/>
      <c r="AA26" s="1"/>
      <c r="AB26" s="1"/>
    </row>
    <row r="27" customFormat="false" ht="12.75" hidden="false" customHeight="true" outlineLevel="0" collapsed="false">
      <c r="A27" s="75" t="n">
        <v>850</v>
      </c>
      <c r="B27" s="76" t="s">
        <v>36</v>
      </c>
      <c r="C27" s="77" t="n">
        <v>950</v>
      </c>
      <c r="D27" s="26" t="n">
        <v>350708</v>
      </c>
      <c r="E27" s="26" t="n">
        <v>5579</v>
      </c>
      <c r="F27" s="26" t="n">
        <v>33439</v>
      </c>
      <c r="G27" s="26" t="n">
        <v>16670</v>
      </c>
      <c r="H27" s="26" t="n">
        <v>406396</v>
      </c>
      <c r="I27" s="26" t="n">
        <v>4</v>
      </c>
      <c r="J27" s="26" t="n">
        <v>0</v>
      </c>
      <c r="K27" s="26" t="n">
        <v>4</v>
      </c>
      <c r="L27" s="26" t="n">
        <v>406400</v>
      </c>
      <c r="M27" s="26" t="n">
        <v>0</v>
      </c>
      <c r="N27" s="26" t="n">
        <v>0</v>
      </c>
      <c r="O27" s="26" t="n">
        <v>0</v>
      </c>
      <c r="P27" s="26" t="n">
        <v>0</v>
      </c>
      <c r="Q27" s="26" t="n">
        <v>0</v>
      </c>
      <c r="R27" s="26" t="n">
        <v>406400</v>
      </c>
      <c r="S27" s="1"/>
      <c r="T27" s="1"/>
      <c r="U27" s="1"/>
      <c r="V27" s="1"/>
      <c r="W27" s="1"/>
      <c r="X27" s="1"/>
      <c r="Y27" s="1"/>
      <c r="Z27" s="1"/>
      <c r="AA27" s="1"/>
      <c r="AB27" s="1"/>
    </row>
    <row r="28" customFormat="false" ht="12.75" hidden="false" customHeight="true" outlineLevel="0" collapsed="false">
      <c r="A28" s="78" t="n">
        <v>950</v>
      </c>
      <c r="B28" s="76" t="s">
        <v>36</v>
      </c>
      <c r="C28" s="79" t="n">
        <v>1150</v>
      </c>
      <c r="D28" s="26" t="n">
        <v>985136</v>
      </c>
      <c r="E28" s="26" t="n">
        <v>10049</v>
      </c>
      <c r="F28" s="26" t="n">
        <v>60598</v>
      </c>
      <c r="G28" s="26" t="n">
        <v>24899</v>
      </c>
      <c r="H28" s="26" t="n">
        <v>1080682</v>
      </c>
      <c r="I28" s="26" t="n">
        <v>0</v>
      </c>
      <c r="J28" s="26" t="n">
        <v>0</v>
      </c>
      <c r="K28" s="26" t="n">
        <v>0</v>
      </c>
      <c r="L28" s="26" t="n">
        <v>1080682</v>
      </c>
      <c r="M28" s="26" t="n">
        <v>0</v>
      </c>
      <c r="N28" s="26" t="n">
        <v>0</v>
      </c>
      <c r="O28" s="26" t="n">
        <v>0</v>
      </c>
      <c r="P28" s="26" t="n">
        <v>0</v>
      </c>
      <c r="Q28" s="26" t="n">
        <v>0</v>
      </c>
      <c r="R28" s="26" t="n">
        <v>1080682</v>
      </c>
      <c r="S28" s="1"/>
      <c r="T28" s="1"/>
      <c r="U28" s="1"/>
      <c r="V28" s="1"/>
      <c r="W28" s="1"/>
      <c r="X28" s="1"/>
      <c r="Y28" s="1"/>
      <c r="Z28" s="1"/>
      <c r="AA28" s="1"/>
      <c r="AB28" s="1"/>
    </row>
    <row r="29" customFormat="false" ht="12.75" hidden="false" customHeight="true" outlineLevel="0" collapsed="false">
      <c r="A29" s="78" t="n">
        <v>1150</v>
      </c>
      <c r="B29" s="76" t="s">
        <v>36</v>
      </c>
      <c r="C29" s="79" t="n">
        <v>1350</v>
      </c>
      <c r="D29" s="26" t="n">
        <v>1023916</v>
      </c>
      <c r="E29" s="26" t="n">
        <v>3074</v>
      </c>
      <c r="F29" s="26" t="n">
        <v>19688</v>
      </c>
      <c r="G29" s="26" t="n">
        <v>11456</v>
      </c>
      <c r="H29" s="26" t="n">
        <v>1058134</v>
      </c>
      <c r="I29" s="26" t="n">
        <v>0</v>
      </c>
      <c r="J29" s="26" t="n">
        <v>0</v>
      </c>
      <c r="K29" s="26" t="n">
        <v>0</v>
      </c>
      <c r="L29" s="26" t="n">
        <v>1058134</v>
      </c>
      <c r="M29" s="26" t="n">
        <v>0</v>
      </c>
      <c r="N29" s="26" t="n">
        <v>0</v>
      </c>
      <c r="O29" s="26" t="n">
        <v>0</v>
      </c>
      <c r="P29" s="26" t="n">
        <v>0</v>
      </c>
      <c r="Q29" s="26" t="n">
        <v>0</v>
      </c>
      <c r="R29" s="26" t="n">
        <v>1058134</v>
      </c>
      <c r="S29" s="1"/>
      <c r="T29" s="1"/>
      <c r="U29" s="1"/>
      <c r="V29" s="1"/>
      <c r="W29" s="1"/>
      <c r="X29" s="1"/>
      <c r="Y29" s="1"/>
      <c r="Z29" s="1"/>
      <c r="AA29" s="1"/>
      <c r="AB29" s="1"/>
    </row>
    <row r="30" customFormat="false" ht="12.75" hidden="false" customHeight="true" outlineLevel="0" collapsed="false">
      <c r="A30" s="78" t="n">
        <v>1350</v>
      </c>
      <c r="B30" s="76" t="s">
        <v>36</v>
      </c>
      <c r="C30" s="79" t="n">
        <v>1585</v>
      </c>
      <c r="D30" s="26" t="n">
        <v>195650</v>
      </c>
      <c r="E30" s="26" t="n">
        <v>160</v>
      </c>
      <c r="F30" s="26" t="n">
        <v>479</v>
      </c>
      <c r="G30" s="26" t="n">
        <v>927</v>
      </c>
      <c r="H30" s="26" t="n">
        <v>197216</v>
      </c>
      <c r="I30" s="26" t="n">
        <v>0</v>
      </c>
      <c r="J30" s="26" t="n">
        <v>0</v>
      </c>
      <c r="K30" s="26" t="n">
        <v>0</v>
      </c>
      <c r="L30" s="26" t="n">
        <v>197216</v>
      </c>
      <c r="M30" s="26" t="n">
        <v>0</v>
      </c>
      <c r="N30" s="26" t="n">
        <v>0</v>
      </c>
      <c r="O30" s="26" t="n">
        <v>0</v>
      </c>
      <c r="P30" s="26" t="n">
        <v>0</v>
      </c>
      <c r="Q30" s="26" t="n">
        <v>0</v>
      </c>
      <c r="R30" s="26" t="n">
        <v>197216</v>
      </c>
      <c r="S30" s="1"/>
      <c r="T30" s="1"/>
      <c r="U30" s="1"/>
      <c r="V30" s="1"/>
      <c r="W30" s="1"/>
      <c r="X30" s="1"/>
      <c r="Y30" s="1"/>
      <c r="Z30" s="1"/>
      <c r="AA30" s="1"/>
      <c r="AB30" s="1"/>
    </row>
    <row r="31" customFormat="false" ht="12.75" hidden="false" customHeight="true" outlineLevel="0" collapsed="false">
      <c r="A31" s="78" t="n">
        <v>1585</v>
      </c>
      <c r="B31" s="76" t="s">
        <v>36</v>
      </c>
      <c r="C31" s="79" t="n">
        <v>3000</v>
      </c>
      <c r="D31" s="26" t="n">
        <v>32646</v>
      </c>
      <c r="E31" s="26" t="n">
        <v>50</v>
      </c>
      <c r="F31" s="26" t="n">
        <v>54</v>
      </c>
      <c r="G31" s="26" t="n">
        <v>146</v>
      </c>
      <c r="H31" s="26" t="n">
        <v>32896</v>
      </c>
      <c r="I31" s="26" t="n">
        <v>0</v>
      </c>
      <c r="J31" s="26" t="n">
        <v>0</v>
      </c>
      <c r="K31" s="26" t="n">
        <v>0</v>
      </c>
      <c r="L31" s="26" t="n">
        <v>32896</v>
      </c>
      <c r="M31" s="26" t="n">
        <v>0</v>
      </c>
      <c r="N31" s="26" t="n">
        <v>0</v>
      </c>
      <c r="O31" s="26" t="n">
        <v>0</v>
      </c>
      <c r="P31" s="26" t="n">
        <v>0</v>
      </c>
      <c r="Q31" s="26" t="n">
        <v>0</v>
      </c>
      <c r="R31" s="26" t="n">
        <v>32896</v>
      </c>
      <c r="S31" s="1"/>
      <c r="T31" s="1"/>
      <c r="U31" s="1"/>
      <c r="V31" s="1"/>
      <c r="W31" s="1"/>
      <c r="X31" s="1"/>
      <c r="Y31" s="1"/>
      <c r="Z31" s="1"/>
      <c r="AA31" s="1"/>
      <c r="AB31" s="1"/>
    </row>
    <row r="32" s="82" customFormat="true" ht="15.75" hidden="false" customHeight="true" outlineLevel="0" collapsed="false">
      <c r="A32" s="78"/>
      <c r="B32" s="80" t="s">
        <v>26</v>
      </c>
      <c r="C32" s="81"/>
      <c r="D32" s="26" t="n">
        <v>5367162</v>
      </c>
      <c r="E32" s="26" t="n">
        <v>49566</v>
      </c>
      <c r="F32" s="26" t="n">
        <v>280926</v>
      </c>
      <c r="G32" s="26" t="n">
        <v>455294</v>
      </c>
      <c r="H32" s="26" t="n">
        <v>6152948</v>
      </c>
      <c r="I32" s="26" t="n">
        <v>31815</v>
      </c>
      <c r="J32" s="26" t="n">
        <v>63</v>
      </c>
      <c r="K32" s="26" t="n">
        <v>31878</v>
      </c>
      <c r="L32" s="26" t="n">
        <v>6184826</v>
      </c>
      <c r="M32" s="26" t="n">
        <v>0</v>
      </c>
      <c r="N32" s="26" t="n">
        <v>77</v>
      </c>
      <c r="O32" s="26" t="n">
        <v>77</v>
      </c>
      <c r="P32" s="26" t="n">
        <v>0</v>
      </c>
      <c r="Q32" s="26" t="n">
        <v>77</v>
      </c>
      <c r="R32" s="26" t="n">
        <v>6184903</v>
      </c>
      <c r="S32" s="34"/>
      <c r="T32" s="34"/>
      <c r="U32" s="34"/>
      <c r="V32" s="34"/>
      <c r="W32" s="34"/>
      <c r="X32" s="34"/>
      <c r="Y32" s="34"/>
      <c r="Z32" s="34"/>
      <c r="AA32" s="34"/>
      <c r="AB32" s="34"/>
    </row>
    <row r="33" s="87" customFormat="true" ht="15.75" hidden="false" customHeight="true" outlineLevel="0" collapsed="false">
      <c r="A33" s="83"/>
      <c r="B33" s="84" t="s">
        <v>27</v>
      </c>
      <c r="C33" s="85"/>
      <c r="D33" s="86" t="n">
        <v>717.37</v>
      </c>
      <c r="E33" s="86" t="n">
        <v>771.79</v>
      </c>
      <c r="F33" s="86" t="n">
        <v>791.74</v>
      </c>
      <c r="G33" s="86" t="n">
        <v>410.42</v>
      </c>
      <c r="H33" s="86" t="n">
        <v>698.49</v>
      </c>
      <c r="I33" s="86" t="n">
        <v>180.01</v>
      </c>
      <c r="J33" s="86" t="n">
        <v>332.16</v>
      </c>
      <c r="K33" s="86" t="n">
        <v>180.31</v>
      </c>
      <c r="L33" s="86" t="n">
        <v>695.82</v>
      </c>
      <c r="M33" s="86" t="n">
        <v>0</v>
      </c>
      <c r="N33" s="86" t="n">
        <v>277.55</v>
      </c>
      <c r="O33" s="86" t="n">
        <v>277.55</v>
      </c>
      <c r="P33" s="86" t="n">
        <v>0</v>
      </c>
      <c r="Q33" s="86" t="n">
        <v>277.55</v>
      </c>
      <c r="R33" s="86" t="n">
        <v>695.82</v>
      </c>
      <c r="S33" s="39"/>
      <c r="T33" s="39"/>
      <c r="U33" s="39"/>
      <c r="V33" s="39"/>
      <c r="W33" s="39"/>
      <c r="X33" s="39"/>
      <c r="Y33" s="39"/>
      <c r="Z33" s="39"/>
      <c r="AA33" s="39"/>
      <c r="AB33" s="39"/>
    </row>
    <row r="34" customFormat="false" ht="15.75" hidden="false" customHeight="true" outlineLevel="0" collapsed="false">
      <c r="A34" s="88"/>
      <c r="B34" s="89" t="s">
        <v>28</v>
      </c>
      <c r="C34" s="90"/>
      <c r="D34" s="91" t="n">
        <v>23</v>
      </c>
      <c r="E34" s="91" t="n">
        <v>0</v>
      </c>
      <c r="F34" s="91" t="n">
        <v>0</v>
      </c>
      <c r="G34" s="91" t="n">
        <v>1</v>
      </c>
      <c r="H34" s="91" t="n">
        <v>24</v>
      </c>
      <c r="I34" s="91" t="n">
        <v>0</v>
      </c>
      <c r="J34" s="91" t="n">
        <v>0</v>
      </c>
      <c r="K34" s="91" t="n">
        <v>0</v>
      </c>
      <c r="L34" s="91" t="n">
        <v>24</v>
      </c>
      <c r="M34" s="91" t="n">
        <v>0</v>
      </c>
      <c r="N34" s="91" t="n">
        <v>0</v>
      </c>
      <c r="O34" s="91" t="n">
        <v>0</v>
      </c>
      <c r="P34" s="91" t="n">
        <v>0</v>
      </c>
      <c r="Q34" s="91" t="n">
        <v>0</v>
      </c>
      <c r="R34" s="91" t="n">
        <v>24</v>
      </c>
      <c r="S34" s="41"/>
      <c r="T34" s="42"/>
      <c r="U34" s="1"/>
      <c r="V34" s="1"/>
      <c r="W34" s="1"/>
      <c r="X34" s="1"/>
      <c r="Y34" s="1"/>
      <c r="Z34" s="1"/>
      <c r="AA34" s="1"/>
      <c r="AB34" s="1"/>
    </row>
    <row r="35" customFormat="false" ht="18" hidden="false" customHeight="true" outlineLevel="0" collapsed="false">
      <c r="A35" s="92" t="s">
        <v>13</v>
      </c>
      <c r="B35" s="92"/>
      <c r="C35" s="92"/>
      <c r="D35" s="93" t="n">
        <v>5367185</v>
      </c>
      <c r="E35" s="93" t="n">
        <v>49566</v>
      </c>
      <c r="F35" s="93" t="n">
        <v>280926</v>
      </c>
      <c r="G35" s="93" t="n">
        <v>455295</v>
      </c>
      <c r="H35" s="93" t="n">
        <v>6152972</v>
      </c>
      <c r="I35" s="93" t="n">
        <v>31815</v>
      </c>
      <c r="J35" s="93" t="n">
        <v>63</v>
      </c>
      <c r="K35" s="93" t="n">
        <v>31878</v>
      </c>
      <c r="L35" s="93" t="n">
        <v>6184850</v>
      </c>
      <c r="M35" s="93" t="n">
        <v>0</v>
      </c>
      <c r="N35" s="93" t="n">
        <v>77</v>
      </c>
      <c r="O35" s="93" t="n">
        <v>77</v>
      </c>
      <c r="P35" s="93" t="n">
        <v>0</v>
      </c>
      <c r="Q35" s="93" t="n">
        <v>77</v>
      </c>
      <c r="R35" s="93" t="n">
        <v>6184927</v>
      </c>
      <c r="S35" s="1"/>
      <c r="T35" s="1"/>
      <c r="U35" s="1"/>
      <c r="V35" s="1"/>
      <c r="W35" s="1"/>
      <c r="X35" s="1"/>
      <c r="Y35" s="1"/>
      <c r="Z35" s="1"/>
      <c r="AA35" s="1"/>
      <c r="AB35" s="1"/>
    </row>
    <row r="36" customFormat="false" ht="15" hidden="true" customHeight="true" outlineLevel="0" collapsed="false">
      <c r="B36" s="94"/>
      <c r="C36" s="94"/>
      <c r="D36" s="95"/>
      <c r="E36" s="95"/>
      <c r="F36" s="95"/>
      <c r="G36" s="95"/>
      <c r="H36" s="95"/>
      <c r="I36" s="95"/>
      <c r="J36" s="95"/>
      <c r="K36" s="95"/>
      <c r="L36" s="95"/>
      <c r="M36" s="95"/>
      <c r="N36" s="95"/>
      <c r="O36" s="95"/>
      <c r="P36" s="96" t="s">
        <v>0</v>
      </c>
      <c r="Q36" s="96"/>
      <c r="R36" s="96"/>
      <c r="S36" s="1"/>
      <c r="T36" s="1"/>
      <c r="U36" s="1"/>
      <c r="V36" s="1"/>
      <c r="W36" s="1"/>
      <c r="X36" s="1"/>
      <c r="Y36" s="1"/>
      <c r="Z36" s="1"/>
      <c r="AA36" s="1"/>
      <c r="AB36" s="1"/>
    </row>
    <row r="37" customFormat="false" ht="15" hidden="true" customHeight="true" outlineLevel="0" collapsed="false">
      <c r="A37" s="2" t="s">
        <v>1</v>
      </c>
      <c r="B37" s="2"/>
      <c r="C37" s="2"/>
      <c r="D37" s="2"/>
      <c r="E37" s="2"/>
      <c r="F37" s="2"/>
      <c r="G37" s="2"/>
      <c r="H37" s="2"/>
      <c r="I37" s="2"/>
      <c r="J37" s="2"/>
      <c r="K37" s="2"/>
      <c r="L37" s="2"/>
      <c r="M37" s="2"/>
      <c r="N37" s="2"/>
      <c r="O37" s="2"/>
      <c r="P37" s="2"/>
      <c r="Q37" s="2"/>
      <c r="R37" s="2"/>
      <c r="S37" s="1"/>
      <c r="T37" s="1"/>
      <c r="U37" s="1"/>
      <c r="V37" s="1"/>
      <c r="W37" s="1"/>
      <c r="X37" s="1"/>
      <c r="Y37" s="1"/>
      <c r="Z37" s="1"/>
      <c r="AA37" s="1"/>
      <c r="AB37" s="1"/>
    </row>
    <row r="38" customFormat="false" ht="15" hidden="true" customHeight="true" outlineLevel="0" collapsed="false">
      <c r="A38" s="59" t="s">
        <v>33</v>
      </c>
      <c r="B38" s="59"/>
      <c r="C38" s="59"/>
      <c r="D38" s="59"/>
      <c r="E38" s="59"/>
      <c r="F38" s="59"/>
      <c r="G38" s="59"/>
      <c r="H38" s="59"/>
      <c r="I38" s="59"/>
      <c r="J38" s="59"/>
      <c r="K38" s="59"/>
      <c r="L38" s="59"/>
      <c r="M38" s="59"/>
      <c r="N38" s="59"/>
      <c r="O38" s="59"/>
      <c r="P38" s="59"/>
      <c r="Q38" s="59"/>
      <c r="R38" s="59"/>
      <c r="S38" s="1"/>
      <c r="T38" s="1"/>
      <c r="U38" s="1"/>
      <c r="V38" s="1"/>
      <c r="W38" s="1"/>
      <c r="X38" s="1"/>
      <c r="Y38" s="1"/>
      <c r="Z38" s="1"/>
      <c r="AA38" s="1"/>
      <c r="AB38" s="1"/>
    </row>
    <row r="39" customFormat="false" ht="15" hidden="true" customHeight="true" outlineLevel="0" collapsed="false">
      <c r="A39" s="2" t="n">
        <v>0</v>
      </c>
      <c r="B39" s="2"/>
      <c r="C39" s="2"/>
      <c r="D39" s="2"/>
      <c r="E39" s="2"/>
      <c r="F39" s="2"/>
      <c r="G39" s="2"/>
      <c r="H39" s="2"/>
      <c r="I39" s="2"/>
      <c r="J39" s="2"/>
      <c r="K39" s="2"/>
      <c r="L39" s="2"/>
      <c r="M39" s="2"/>
      <c r="N39" s="2"/>
      <c r="O39" s="2"/>
      <c r="P39" s="2"/>
      <c r="Q39" s="2"/>
      <c r="R39" s="2"/>
      <c r="S39" s="1"/>
      <c r="T39" s="1"/>
      <c r="U39" s="1"/>
      <c r="V39" s="1"/>
      <c r="W39" s="1"/>
      <c r="X39" s="1"/>
      <c r="Y39" s="1"/>
      <c r="Z39" s="1"/>
      <c r="AA39" s="1"/>
      <c r="AB39" s="1"/>
    </row>
    <row r="40" customFormat="false" ht="15" hidden="true" customHeight="true" outlineLevel="0" collapsed="false">
      <c r="A40" s="2" t="s">
        <v>34</v>
      </c>
      <c r="B40" s="2"/>
      <c r="C40" s="2"/>
      <c r="D40" s="2"/>
      <c r="E40" s="2"/>
      <c r="F40" s="2"/>
      <c r="G40" s="2"/>
      <c r="H40" s="2"/>
      <c r="I40" s="2"/>
      <c r="J40" s="2"/>
      <c r="K40" s="2"/>
      <c r="L40" s="2"/>
      <c r="M40" s="2"/>
      <c r="N40" s="2"/>
      <c r="O40" s="2"/>
      <c r="P40" s="2"/>
      <c r="Q40" s="2"/>
      <c r="R40" s="2"/>
      <c r="S40" s="1"/>
      <c r="T40" s="1"/>
      <c r="U40" s="1"/>
      <c r="V40" s="1"/>
      <c r="W40" s="1"/>
      <c r="X40" s="1"/>
      <c r="Y40" s="1"/>
      <c r="Z40" s="1"/>
      <c r="AA40" s="1"/>
      <c r="AB40" s="1"/>
    </row>
    <row r="41" customFormat="false" ht="15" hidden="true" customHeight="true" outlineLevel="0" collapsed="false">
      <c r="A41" s="2" t="s">
        <v>4</v>
      </c>
      <c r="B41" s="2"/>
      <c r="C41" s="2"/>
      <c r="D41" s="2"/>
      <c r="E41" s="2"/>
      <c r="F41" s="2"/>
      <c r="G41" s="2"/>
      <c r="H41" s="2"/>
      <c r="I41" s="2"/>
      <c r="J41" s="2"/>
      <c r="K41" s="2"/>
      <c r="L41" s="2"/>
      <c r="M41" s="2"/>
      <c r="N41" s="2"/>
      <c r="O41" s="2"/>
      <c r="P41" s="2"/>
      <c r="Q41" s="2"/>
      <c r="R41" s="2"/>
      <c r="S41" s="1"/>
      <c r="T41" s="1"/>
      <c r="U41" s="1"/>
      <c r="V41" s="1"/>
      <c r="W41" s="1"/>
      <c r="X41" s="1"/>
      <c r="Y41" s="1"/>
      <c r="Z41" s="1"/>
      <c r="AA41" s="1"/>
      <c r="AB41" s="1"/>
    </row>
    <row r="42" customFormat="false" ht="11.25" hidden="false" customHeight="true" outlineLevel="0" collapsed="false">
      <c r="D42" s="46"/>
      <c r="E42" s="46"/>
      <c r="F42" s="46"/>
      <c r="G42" s="46"/>
      <c r="H42" s="46"/>
      <c r="I42" s="46"/>
      <c r="J42" s="46"/>
      <c r="K42" s="46"/>
      <c r="L42" s="46"/>
      <c r="M42" s="46"/>
      <c r="N42" s="46"/>
      <c r="O42" s="46"/>
      <c r="P42" s="60" t="s">
        <v>29</v>
      </c>
      <c r="Q42" s="60"/>
      <c r="R42" s="60"/>
      <c r="S42" s="1"/>
      <c r="T42" s="1"/>
      <c r="U42" s="1"/>
      <c r="V42" s="1"/>
      <c r="W42" s="1"/>
      <c r="X42" s="1"/>
      <c r="Y42" s="1"/>
      <c r="Z42" s="1"/>
      <c r="AA42" s="1"/>
      <c r="AB42" s="1"/>
    </row>
    <row r="43" s="64" customFormat="true" ht="15" hidden="false" customHeight="true" outlineLevel="0" collapsed="false">
      <c r="A43" s="97" t="s">
        <v>6</v>
      </c>
      <c r="B43" s="97"/>
      <c r="C43" s="97"/>
      <c r="D43" s="98" t="s">
        <v>7</v>
      </c>
      <c r="E43" s="98"/>
      <c r="F43" s="98"/>
      <c r="G43" s="98"/>
      <c r="H43" s="98"/>
      <c r="I43" s="98"/>
      <c r="J43" s="98"/>
      <c r="K43" s="98"/>
      <c r="L43" s="99" t="s">
        <v>8</v>
      </c>
      <c r="M43" s="99"/>
      <c r="N43" s="99"/>
      <c r="O43" s="99"/>
      <c r="P43" s="99"/>
      <c r="Q43" s="99"/>
      <c r="R43" s="61" t="s">
        <v>10</v>
      </c>
      <c r="S43" s="10"/>
      <c r="T43" s="10"/>
      <c r="U43" s="10"/>
      <c r="V43" s="10"/>
      <c r="W43" s="10"/>
      <c r="X43" s="10"/>
      <c r="Y43" s="10"/>
      <c r="Z43" s="10"/>
      <c r="AA43" s="10"/>
      <c r="AB43" s="10"/>
    </row>
    <row r="44" s="64" customFormat="true" ht="11.25" hidden="false" customHeight="true" outlineLevel="0" collapsed="false">
      <c r="A44" s="97"/>
      <c r="B44" s="97"/>
      <c r="C44" s="97"/>
      <c r="D44" s="65" t="s">
        <v>11</v>
      </c>
      <c r="E44" s="65"/>
      <c r="F44" s="65"/>
      <c r="G44" s="65"/>
      <c r="H44" s="65"/>
      <c r="I44" s="66" t="s">
        <v>12</v>
      </c>
      <c r="J44" s="66"/>
      <c r="K44" s="66"/>
      <c r="L44" s="67" t="s">
        <v>13</v>
      </c>
      <c r="M44" s="100" t="s">
        <v>11</v>
      </c>
      <c r="N44" s="100"/>
      <c r="O44" s="100"/>
      <c r="P44" s="68" t="s">
        <v>14</v>
      </c>
      <c r="Q44" s="66" t="s">
        <v>13</v>
      </c>
      <c r="R44" s="61"/>
      <c r="S44" s="10"/>
      <c r="T44" s="10"/>
      <c r="U44" s="10"/>
      <c r="V44" s="10"/>
      <c r="W44" s="10"/>
      <c r="X44" s="10"/>
      <c r="Y44" s="10"/>
      <c r="Z44" s="10"/>
      <c r="AA44" s="10"/>
      <c r="AB44" s="10"/>
    </row>
    <row r="45" s="64" customFormat="true" ht="11.25" hidden="false" customHeight="true" outlineLevel="0" collapsed="false">
      <c r="A45" s="97"/>
      <c r="B45" s="97"/>
      <c r="C45" s="97"/>
      <c r="D45" s="65"/>
      <c r="E45" s="65"/>
      <c r="F45" s="65"/>
      <c r="G45" s="65"/>
      <c r="H45" s="65"/>
      <c r="I45" s="66"/>
      <c r="J45" s="66"/>
      <c r="K45" s="66"/>
      <c r="L45" s="67"/>
      <c r="M45" s="100"/>
      <c r="N45" s="100"/>
      <c r="O45" s="100"/>
      <c r="P45" s="68"/>
      <c r="Q45" s="66"/>
      <c r="R45" s="61"/>
      <c r="S45" s="10"/>
      <c r="T45" s="10"/>
      <c r="U45" s="10"/>
      <c r="V45" s="10"/>
      <c r="W45" s="10"/>
      <c r="X45" s="10"/>
      <c r="Y45" s="10"/>
      <c r="Z45" s="10"/>
      <c r="AA45" s="10"/>
      <c r="AB45" s="10"/>
    </row>
    <row r="46" s="64" customFormat="true" ht="72" hidden="false" customHeight="true" outlineLevel="0" collapsed="false">
      <c r="A46" s="97"/>
      <c r="B46" s="97"/>
      <c r="C46" s="97"/>
      <c r="D46" s="70" t="s">
        <v>15</v>
      </c>
      <c r="E46" s="71" t="s">
        <v>16</v>
      </c>
      <c r="F46" s="71" t="s">
        <v>17</v>
      </c>
      <c r="G46" s="71" t="s">
        <v>18</v>
      </c>
      <c r="H46" s="71" t="s">
        <v>19</v>
      </c>
      <c r="I46" s="71" t="s">
        <v>20</v>
      </c>
      <c r="J46" s="71" t="s">
        <v>37</v>
      </c>
      <c r="K46" s="71" t="s">
        <v>19</v>
      </c>
      <c r="L46" s="67"/>
      <c r="M46" s="101" t="s">
        <v>22</v>
      </c>
      <c r="N46" s="101" t="s">
        <v>23</v>
      </c>
      <c r="O46" s="71" t="s">
        <v>19</v>
      </c>
      <c r="P46" s="102" t="s">
        <v>24</v>
      </c>
      <c r="Q46" s="67"/>
      <c r="R46" s="61"/>
      <c r="S46" s="10"/>
      <c r="T46" s="10"/>
      <c r="U46" s="10"/>
      <c r="V46" s="10"/>
      <c r="W46" s="10"/>
      <c r="X46" s="10"/>
      <c r="Y46" s="10"/>
      <c r="Z46" s="10"/>
      <c r="AA46" s="10"/>
      <c r="AB46" s="10"/>
    </row>
    <row r="47" s="64" customFormat="true" ht="13.5" hidden="false" customHeight="true" outlineLevel="0" collapsed="false">
      <c r="A47" s="72" t="s">
        <v>35</v>
      </c>
      <c r="B47" s="73" t="s">
        <v>36</v>
      </c>
      <c r="C47" s="74" t="n">
        <v>100</v>
      </c>
      <c r="D47" s="48" t="n">
        <v>14.6927370554494</v>
      </c>
      <c r="E47" s="48" t="n">
        <v>0.014122584029375</v>
      </c>
      <c r="F47" s="48" t="n">
        <v>0.00533948441938446</v>
      </c>
      <c r="G47" s="48" t="n">
        <v>16.9376271156659</v>
      </c>
      <c r="H47" s="48" t="n">
        <v>14.0700197693853</v>
      </c>
      <c r="I47" s="48" t="n">
        <v>33.2736130755933</v>
      </c>
      <c r="J47" s="48" t="n">
        <v>1.58730158730159</v>
      </c>
      <c r="K47" s="48" t="n">
        <v>33.2109919066441</v>
      </c>
      <c r="L47" s="48" t="n">
        <v>14.1686766935723</v>
      </c>
      <c r="M47" s="48" t="n">
        <v>0</v>
      </c>
      <c r="N47" s="48" t="n">
        <v>0</v>
      </c>
      <c r="O47" s="48" t="n">
        <v>0</v>
      </c>
      <c r="P47" s="48" t="n">
        <v>0</v>
      </c>
      <c r="Q47" s="48" t="n">
        <v>0</v>
      </c>
      <c r="R47" s="48" t="n">
        <v>14.1685002982262</v>
      </c>
      <c r="S47" s="10"/>
      <c r="T47" s="10"/>
      <c r="U47" s="103"/>
      <c r="V47" s="104"/>
      <c r="W47" s="105"/>
      <c r="X47" s="10"/>
      <c r="Y47" s="10"/>
      <c r="Z47" s="10"/>
      <c r="AA47" s="10"/>
      <c r="AB47" s="10"/>
    </row>
    <row r="48" s="64" customFormat="true" ht="13.5" hidden="false" customHeight="true" outlineLevel="0" collapsed="false">
      <c r="A48" s="75" t="n">
        <v>100</v>
      </c>
      <c r="B48" s="76" t="s">
        <v>36</v>
      </c>
      <c r="C48" s="77" t="n">
        <v>200</v>
      </c>
      <c r="D48" s="48" t="n">
        <v>9.56753308359241</v>
      </c>
      <c r="E48" s="48" t="n">
        <v>0.0322801920671428</v>
      </c>
      <c r="F48" s="48" t="n">
        <v>0.0409360472152809</v>
      </c>
      <c r="G48" s="48" t="n">
        <v>16.6349655387508</v>
      </c>
      <c r="H48" s="48" t="n">
        <v>9.57872551498891</v>
      </c>
      <c r="I48" s="48" t="n">
        <v>26.7609618104668</v>
      </c>
      <c r="J48" s="48" t="n">
        <v>9.52380952380952</v>
      </c>
      <c r="K48" s="48" t="n">
        <v>26.7268962921137</v>
      </c>
      <c r="L48" s="48" t="n">
        <v>9.6671110876846</v>
      </c>
      <c r="M48" s="48" t="n">
        <v>0</v>
      </c>
      <c r="N48" s="48" t="n">
        <v>2.5974025974026</v>
      </c>
      <c r="O48" s="48" t="n">
        <v>2.5974025974026</v>
      </c>
      <c r="P48" s="48" t="n">
        <v>0</v>
      </c>
      <c r="Q48" s="48" t="n">
        <v>2.5974025974026</v>
      </c>
      <c r="R48" s="48" t="n">
        <v>9.66702307214842</v>
      </c>
      <c r="S48" s="10"/>
      <c r="T48" s="10"/>
      <c r="U48" s="103"/>
      <c r="V48" s="104"/>
      <c r="W48" s="105"/>
      <c r="X48" s="10"/>
      <c r="Y48" s="10"/>
      <c r="Z48" s="10"/>
      <c r="AA48" s="10"/>
      <c r="AB48" s="10"/>
    </row>
    <row r="49" s="64" customFormat="true" ht="13.5" hidden="false" customHeight="true" outlineLevel="0" collapsed="false">
      <c r="A49" s="75" t="n">
        <v>200</v>
      </c>
      <c r="B49" s="76" t="s">
        <v>36</v>
      </c>
      <c r="C49" s="77" t="n">
        <v>250</v>
      </c>
      <c r="D49" s="48" t="n">
        <v>3.12064364742484</v>
      </c>
      <c r="E49" s="48" t="n">
        <v>0.0464027760965178</v>
      </c>
      <c r="F49" s="48" t="n">
        <v>0.0651417099164905</v>
      </c>
      <c r="G49" s="48" t="n">
        <v>6.94869688596819</v>
      </c>
      <c r="H49" s="48" t="n">
        <v>3.23963407459319</v>
      </c>
      <c r="I49" s="48" t="n">
        <v>7.90507622190791</v>
      </c>
      <c r="J49" s="48" t="n">
        <v>3.17460317460317</v>
      </c>
      <c r="K49" s="48" t="n">
        <v>7.89572746094485</v>
      </c>
      <c r="L49" s="48" t="n">
        <v>3.26363263897804</v>
      </c>
      <c r="M49" s="48" t="n">
        <v>0</v>
      </c>
      <c r="N49" s="48" t="n">
        <v>0</v>
      </c>
      <c r="O49" s="48" t="n">
        <v>0</v>
      </c>
      <c r="P49" s="48" t="n">
        <v>0</v>
      </c>
      <c r="Q49" s="48" t="n">
        <v>0</v>
      </c>
      <c r="R49" s="48" t="n">
        <v>3.26359200782939</v>
      </c>
      <c r="S49" s="10"/>
      <c r="T49" s="10"/>
      <c r="U49" s="103"/>
      <c r="V49" s="104"/>
      <c r="W49" s="105"/>
      <c r="X49" s="10"/>
      <c r="Y49" s="10"/>
      <c r="Z49" s="10"/>
      <c r="AA49" s="10"/>
      <c r="AB49" s="10"/>
    </row>
    <row r="50" s="64" customFormat="true" ht="13.5" hidden="false" customHeight="true" outlineLevel="0" collapsed="false">
      <c r="A50" s="75" t="n">
        <v>250</v>
      </c>
      <c r="B50" s="76" t="s">
        <v>36</v>
      </c>
      <c r="C50" s="77" t="n">
        <v>300</v>
      </c>
      <c r="D50" s="48" t="n">
        <v>2.45069927086233</v>
      </c>
      <c r="E50" s="48" t="n">
        <v>3.2744219828108</v>
      </c>
      <c r="F50" s="48" t="n">
        <v>2.34972911015712</v>
      </c>
      <c r="G50" s="48" t="n">
        <v>6.21730134813988</v>
      </c>
      <c r="H50" s="48" t="n">
        <v>2.73143865347147</v>
      </c>
      <c r="I50" s="48" t="n">
        <v>21.6847399025617</v>
      </c>
      <c r="J50" s="48" t="n">
        <v>22.2222222222222</v>
      </c>
      <c r="K50" s="48" t="n">
        <v>21.6858021205847</v>
      </c>
      <c r="L50" s="48" t="n">
        <v>2.82913375412663</v>
      </c>
      <c r="M50" s="48" t="n">
        <v>0</v>
      </c>
      <c r="N50" s="48" t="n">
        <v>97.4025974025974</v>
      </c>
      <c r="O50" s="48" t="n">
        <v>97.4025974025974</v>
      </c>
      <c r="P50" s="48" t="n">
        <v>0</v>
      </c>
      <c r="Q50" s="48" t="n">
        <v>97.4025974025974</v>
      </c>
      <c r="R50" s="48" t="n">
        <v>2.83031116251944</v>
      </c>
      <c r="S50" s="10"/>
      <c r="T50" s="10"/>
      <c r="U50" s="103"/>
      <c r="V50" s="104"/>
      <c r="W50" s="105"/>
      <c r="X50" s="10"/>
      <c r="Y50" s="10"/>
      <c r="Z50" s="10"/>
      <c r="AA50" s="10"/>
      <c r="AB50" s="10"/>
    </row>
    <row r="51" s="64" customFormat="true" ht="13.5" hidden="false" customHeight="true" outlineLevel="0" collapsed="false">
      <c r="A51" s="75" t="n">
        <v>300</v>
      </c>
      <c r="B51" s="76" t="s">
        <v>36</v>
      </c>
      <c r="C51" s="77" t="n">
        <v>350</v>
      </c>
      <c r="D51" s="48" t="n">
        <v>1.98013400750713</v>
      </c>
      <c r="E51" s="48" t="n">
        <v>1.42436347496268</v>
      </c>
      <c r="F51" s="48" t="n">
        <v>1.14656528765582</v>
      </c>
      <c r="G51" s="48" t="n">
        <v>5.48524689541263</v>
      </c>
      <c r="H51" s="48" t="n">
        <v>2.19696314677127</v>
      </c>
      <c r="I51" s="48" t="n">
        <v>3.93210749646393</v>
      </c>
      <c r="J51" s="48" t="n">
        <v>26.984126984127</v>
      </c>
      <c r="K51" s="48" t="n">
        <v>3.97766484723006</v>
      </c>
      <c r="L51" s="48" t="n">
        <v>2.20614128837254</v>
      </c>
      <c r="M51" s="48" t="n">
        <v>0</v>
      </c>
      <c r="N51" s="48" t="n">
        <v>0</v>
      </c>
      <c r="O51" s="48" t="n">
        <v>0</v>
      </c>
      <c r="P51" s="48" t="n">
        <v>0</v>
      </c>
      <c r="Q51" s="48" t="n">
        <v>0</v>
      </c>
      <c r="R51" s="48" t="n">
        <v>2.206113822642</v>
      </c>
      <c r="S51" s="10"/>
      <c r="T51" s="10"/>
      <c r="U51" s="103"/>
      <c r="V51" s="104"/>
      <c r="W51" s="105"/>
      <c r="X51" s="10"/>
      <c r="Y51" s="10"/>
      <c r="Z51" s="10"/>
      <c r="AA51" s="10"/>
      <c r="AB51" s="10"/>
    </row>
    <row r="52" s="64" customFormat="true" ht="13.5" hidden="false" customHeight="true" outlineLevel="0" collapsed="false">
      <c r="A52" s="75" t="n">
        <v>350</v>
      </c>
      <c r="B52" s="76" t="s">
        <v>36</v>
      </c>
      <c r="C52" s="77" t="n">
        <v>400</v>
      </c>
      <c r="D52" s="48" t="n">
        <v>1.7472362488779</v>
      </c>
      <c r="E52" s="48" t="n">
        <v>1.9771617641125</v>
      </c>
      <c r="F52" s="48" t="n">
        <v>1.54489082534191</v>
      </c>
      <c r="G52" s="48" t="n">
        <v>4.90628033754014</v>
      </c>
      <c r="H52" s="48" t="n">
        <v>1.97360679791216</v>
      </c>
      <c r="I52" s="48" t="n">
        <v>2.21907905076222</v>
      </c>
      <c r="J52" s="48" t="n">
        <v>17.4603174603175</v>
      </c>
      <c r="K52" s="48" t="n">
        <v>2.24920007528703</v>
      </c>
      <c r="L52" s="48" t="n">
        <v>1.97502726834999</v>
      </c>
      <c r="M52" s="48" t="n">
        <v>0</v>
      </c>
      <c r="N52" s="48" t="n">
        <v>0</v>
      </c>
      <c r="O52" s="48" t="n">
        <v>0</v>
      </c>
      <c r="P52" s="48" t="n">
        <v>0</v>
      </c>
      <c r="Q52" s="48" t="n">
        <v>0</v>
      </c>
      <c r="R52" s="48" t="n">
        <v>1.97500267991268</v>
      </c>
      <c r="S52" s="10"/>
      <c r="T52" s="10"/>
      <c r="U52" s="103"/>
      <c r="V52" s="104"/>
      <c r="W52" s="105"/>
      <c r="X52" s="10"/>
      <c r="Y52" s="10"/>
      <c r="Z52" s="10"/>
      <c r="AA52" s="10"/>
      <c r="AB52" s="10"/>
    </row>
    <row r="53" s="64" customFormat="true" ht="13.5" hidden="false" customHeight="true" outlineLevel="0" collapsed="false">
      <c r="A53" s="75" t="n">
        <v>400</v>
      </c>
      <c r="B53" s="76" t="s">
        <v>36</v>
      </c>
      <c r="C53" s="77" t="n">
        <v>450</v>
      </c>
      <c r="D53" s="48" t="n">
        <v>1.59018863227903</v>
      </c>
      <c r="E53" s="48" t="n">
        <v>2.60057297340919</v>
      </c>
      <c r="F53" s="48" t="n">
        <v>2.19025650883151</v>
      </c>
      <c r="G53" s="48" t="n">
        <v>4.53223631323936</v>
      </c>
      <c r="H53" s="48" t="n">
        <v>1.84342529792223</v>
      </c>
      <c r="I53" s="48" t="n">
        <v>1.3955681282414</v>
      </c>
      <c r="J53" s="48" t="n">
        <v>7.93650793650794</v>
      </c>
      <c r="K53" s="48" t="n">
        <v>1.40849488675576</v>
      </c>
      <c r="L53" s="48" t="n">
        <v>1.84118356765413</v>
      </c>
      <c r="M53" s="48" t="n">
        <v>0</v>
      </c>
      <c r="N53" s="48" t="n">
        <v>0</v>
      </c>
      <c r="O53" s="48" t="n">
        <v>0</v>
      </c>
      <c r="P53" s="48" t="n">
        <v>0</v>
      </c>
      <c r="Q53" s="48" t="n">
        <v>0</v>
      </c>
      <c r="R53" s="48" t="n">
        <v>1.8411606455267</v>
      </c>
      <c r="S53" s="10"/>
      <c r="T53" s="10"/>
      <c r="U53" s="103"/>
      <c r="V53" s="104"/>
      <c r="W53" s="105"/>
      <c r="X53" s="10"/>
      <c r="Y53" s="10"/>
      <c r="Z53" s="10"/>
      <c r="AA53" s="10"/>
      <c r="AB53" s="10"/>
    </row>
    <row r="54" s="64" customFormat="true" ht="13.5" hidden="false" customHeight="true" outlineLevel="0" collapsed="false">
      <c r="A54" s="75" t="n">
        <v>450</v>
      </c>
      <c r="B54" s="76" t="s">
        <v>36</v>
      </c>
      <c r="C54" s="77" t="n">
        <v>500</v>
      </c>
      <c r="D54" s="48" t="n">
        <v>1.51987214099369</v>
      </c>
      <c r="E54" s="48" t="n">
        <v>3.41363031110035</v>
      </c>
      <c r="F54" s="48" t="n">
        <v>2.87015085823313</v>
      </c>
      <c r="G54" s="48" t="n">
        <v>4.17708118270832</v>
      </c>
      <c r="H54" s="48" t="n">
        <v>1.79340049680251</v>
      </c>
      <c r="I54" s="48" t="n">
        <v>0.795222379380795</v>
      </c>
      <c r="J54" s="48" t="n">
        <v>3.17460317460317</v>
      </c>
      <c r="K54" s="48" t="n">
        <v>0.799924712968191</v>
      </c>
      <c r="L54" s="48" t="n">
        <v>1.78827989663735</v>
      </c>
      <c r="M54" s="48" t="n">
        <v>0</v>
      </c>
      <c r="N54" s="48" t="n">
        <v>0</v>
      </c>
      <c r="O54" s="48" t="n">
        <v>0</v>
      </c>
      <c r="P54" s="48" t="n">
        <v>0</v>
      </c>
      <c r="Q54" s="48" t="n">
        <v>0</v>
      </c>
      <c r="R54" s="48" t="n">
        <v>1.78825763314316</v>
      </c>
      <c r="S54" s="10"/>
      <c r="T54" s="10"/>
      <c r="U54" s="103"/>
      <c r="V54" s="104"/>
      <c r="W54" s="105"/>
      <c r="X54" s="10"/>
      <c r="Y54" s="10"/>
      <c r="Z54" s="10"/>
      <c r="AA54" s="10"/>
      <c r="AB54" s="10"/>
    </row>
    <row r="55" s="64" customFormat="true" ht="13.5" hidden="false" customHeight="true" outlineLevel="0" collapsed="false">
      <c r="A55" s="75" t="n">
        <v>500</v>
      </c>
      <c r="B55" s="76" t="s">
        <v>36</v>
      </c>
      <c r="C55" s="77" t="n">
        <v>550</v>
      </c>
      <c r="D55" s="48" t="n">
        <v>1.50735155748979</v>
      </c>
      <c r="E55" s="48" t="n">
        <v>4.5172093773958</v>
      </c>
      <c r="F55" s="48" t="n">
        <v>4.01742807714487</v>
      </c>
      <c r="G55" s="48" t="n">
        <v>3.99653850039755</v>
      </c>
      <c r="H55" s="48" t="n">
        <v>1.83039089555121</v>
      </c>
      <c r="I55" s="48" t="n">
        <v>0.663209178060663</v>
      </c>
      <c r="J55" s="48" t="n">
        <v>3.17460317460317</v>
      </c>
      <c r="K55" s="48" t="n">
        <v>0.668172407302842</v>
      </c>
      <c r="L55" s="48" t="n">
        <v>1.82440055710541</v>
      </c>
      <c r="M55" s="48" t="n">
        <v>0</v>
      </c>
      <c r="N55" s="48" t="n">
        <v>0</v>
      </c>
      <c r="O55" s="48" t="n">
        <v>0</v>
      </c>
      <c r="P55" s="48" t="n">
        <v>0</v>
      </c>
      <c r="Q55" s="48" t="n">
        <v>0</v>
      </c>
      <c r="R55" s="48" t="n">
        <v>1.82437784392092</v>
      </c>
      <c r="S55" s="10"/>
      <c r="T55" s="10"/>
      <c r="U55" s="103"/>
      <c r="V55" s="104"/>
      <c r="W55" s="105"/>
      <c r="X55" s="10"/>
      <c r="Y55" s="10"/>
      <c r="Z55" s="10"/>
      <c r="AA55" s="10"/>
      <c r="AB55" s="10"/>
    </row>
    <row r="56" s="64" customFormat="true" ht="13.5" hidden="false" customHeight="true" outlineLevel="0" collapsed="false">
      <c r="A56" s="75" t="n">
        <v>550</v>
      </c>
      <c r="B56" s="76" t="s">
        <v>36</v>
      </c>
      <c r="C56" s="77" t="n">
        <v>600</v>
      </c>
      <c r="D56" s="48" t="n">
        <v>1.56110436018141</v>
      </c>
      <c r="E56" s="48" t="n">
        <v>6.31077754912642</v>
      </c>
      <c r="F56" s="48" t="n">
        <v>5.85670247680884</v>
      </c>
      <c r="G56" s="48" t="n">
        <v>3.89792090385553</v>
      </c>
      <c r="H56" s="48" t="n">
        <v>1.96840603886137</v>
      </c>
      <c r="I56" s="48" t="n">
        <v>0.562627691340563</v>
      </c>
      <c r="J56" s="48" t="n">
        <v>1.58730158730159</v>
      </c>
      <c r="K56" s="48" t="n">
        <v>0.564652738565782</v>
      </c>
      <c r="L56" s="48" t="n">
        <v>1.96117077505495</v>
      </c>
      <c r="M56" s="48" t="n">
        <v>0</v>
      </c>
      <c r="N56" s="48" t="n">
        <v>0</v>
      </c>
      <c r="O56" s="48" t="n">
        <v>0</v>
      </c>
      <c r="P56" s="48" t="n">
        <v>0</v>
      </c>
      <c r="Q56" s="48" t="n">
        <v>0</v>
      </c>
      <c r="R56" s="48" t="n">
        <v>1.96114635912641</v>
      </c>
      <c r="S56" s="10"/>
      <c r="T56" s="10"/>
      <c r="U56" s="103"/>
      <c r="V56" s="104"/>
      <c r="W56" s="105"/>
      <c r="X56" s="10"/>
      <c r="Y56" s="10"/>
      <c r="Z56" s="10"/>
      <c r="AA56" s="10"/>
      <c r="AB56" s="10"/>
    </row>
    <row r="57" s="64" customFormat="true" ht="13.5" hidden="false" customHeight="true" outlineLevel="0" collapsed="false">
      <c r="A57" s="75" t="n">
        <v>600</v>
      </c>
      <c r="B57" s="76" t="s">
        <v>36</v>
      </c>
      <c r="C57" s="77" t="n">
        <v>650</v>
      </c>
      <c r="D57" s="48" t="n">
        <v>2.17792941595577</v>
      </c>
      <c r="E57" s="48" t="n">
        <v>13.0815478352096</v>
      </c>
      <c r="F57" s="48" t="n">
        <v>12.3819084029246</v>
      </c>
      <c r="G57" s="48" t="n">
        <v>4.39671948235646</v>
      </c>
      <c r="H57" s="48" t="n">
        <v>2.89583139659233</v>
      </c>
      <c r="I57" s="48" t="n">
        <v>0.383466918120383</v>
      </c>
      <c r="J57" s="48" t="n">
        <v>0</v>
      </c>
      <c r="K57" s="48" t="n">
        <v>0.382709078361252</v>
      </c>
      <c r="L57" s="48" t="n">
        <v>2.8828781925312</v>
      </c>
      <c r="M57" s="48" t="n">
        <v>0</v>
      </c>
      <c r="N57" s="48" t="n">
        <v>0</v>
      </c>
      <c r="O57" s="48" t="n">
        <v>0</v>
      </c>
      <c r="P57" s="48" t="n">
        <v>0</v>
      </c>
      <c r="Q57" s="48" t="n">
        <v>0</v>
      </c>
      <c r="R57" s="48" t="n">
        <v>2.88284230164968</v>
      </c>
      <c r="S57" s="10"/>
      <c r="T57" s="10"/>
      <c r="U57" s="103"/>
      <c r="V57" s="104"/>
      <c r="W57" s="105"/>
      <c r="X57" s="10"/>
      <c r="Y57" s="10"/>
      <c r="Z57" s="10"/>
      <c r="AA57" s="10"/>
      <c r="AB57" s="10"/>
    </row>
    <row r="58" s="64" customFormat="true" ht="13.5" hidden="false" customHeight="true" outlineLevel="0" collapsed="false">
      <c r="A58" s="75" t="n">
        <v>650</v>
      </c>
      <c r="B58" s="76" t="s">
        <v>36</v>
      </c>
      <c r="C58" s="77" t="n">
        <v>700</v>
      </c>
      <c r="D58" s="48" t="n">
        <v>2.27617500645593</v>
      </c>
      <c r="E58" s="48" t="n">
        <v>7.77145624016463</v>
      </c>
      <c r="F58" s="48" t="n">
        <v>8.01421014786812</v>
      </c>
      <c r="G58" s="48" t="n">
        <v>3.15927730213884</v>
      </c>
      <c r="H58" s="48" t="n">
        <v>2.647771442242</v>
      </c>
      <c r="I58" s="48" t="n">
        <v>0.251453716800251</v>
      </c>
      <c r="J58" s="48" t="n">
        <v>1.58730158730159</v>
      </c>
      <c r="K58" s="48" t="n">
        <v>0.254093732354602</v>
      </c>
      <c r="L58" s="48" t="n">
        <v>2.63543388286105</v>
      </c>
      <c r="M58" s="48" t="n">
        <v>0</v>
      </c>
      <c r="N58" s="48" t="n">
        <v>0</v>
      </c>
      <c r="O58" s="48" t="n">
        <v>0</v>
      </c>
      <c r="P58" s="48" t="n">
        <v>0</v>
      </c>
      <c r="Q58" s="48" t="n">
        <v>0</v>
      </c>
      <c r="R58" s="48" t="n">
        <v>2.63540107257947</v>
      </c>
      <c r="S58" s="10"/>
      <c r="T58" s="10"/>
      <c r="U58" s="103"/>
      <c r="V58" s="104"/>
      <c r="W58" s="105"/>
      <c r="X58" s="10"/>
      <c r="Y58" s="10"/>
      <c r="Z58" s="10"/>
      <c r="AA58" s="10"/>
      <c r="AB58" s="10"/>
    </row>
    <row r="59" s="64" customFormat="true" ht="13.5" hidden="false" customHeight="true" outlineLevel="0" collapsed="false">
      <c r="A59" s="75" t="n">
        <v>700</v>
      </c>
      <c r="B59" s="76" t="s">
        <v>36</v>
      </c>
      <c r="C59" s="77" t="n">
        <v>750</v>
      </c>
      <c r="D59" s="48" t="n">
        <v>2.20531819237057</v>
      </c>
      <c r="E59" s="48" t="n">
        <v>5.95569543638785</v>
      </c>
      <c r="F59" s="48" t="n">
        <v>6.19308999523006</v>
      </c>
      <c r="G59" s="48" t="n">
        <v>2.46082750925775</v>
      </c>
      <c r="H59" s="48" t="n">
        <v>2.43650685817595</v>
      </c>
      <c r="I59" s="48" t="n">
        <v>0.125726858400126</v>
      </c>
      <c r="J59" s="48" t="n">
        <v>1.58730158730159</v>
      </c>
      <c r="K59" s="48" t="n">
        <v>0.12861534600665</v>
      </c>
      <c r="L59" s="48" t="n">
        <v>2.42461146037091</v>
      </c>
      <c r="M59" s="48" t="n">
        <v>0</v>
      </c>
      <c r="N59" s="48" t="n">
        <v>0</v>
      </c>
      <c r="O59" s="48" t="n">
        <v>0</v>
      </c>
      <c r="P59" s="48" t="n">
        <v>0</v>
      </c>
      <c r="Q59" s="48" t="n">
        <v>0</v>
      </c>
      <c r="R59" s="48" t="n">
        <v>2.42458127475888</v>
      </c>
      <c r="S59" s="10"/>
      <c r="T59" s="10"/>
      <c r="U59" s="103"/>
      <c r="V59" s="104"/>
      <c r="W59" s="105"/>
      <c r="X59" s="10"/>
      <c r="Y59" s="10"/>
      <c r="Z59" s="10"/>
      <c r="AA59" s="10"/>
      <c r="AB59" s="10"/>
    </row>
    <row r="60" s="64" customFormat="true" ht="13.5" hidden="false" customHeight="true" outlineLevel="0" collapsed="false">
      <c r="A60" s="75" t="n">
        <v>750</v>
      </c>
      <c r="B60" s="76" t="s">
        <v>36</v>
      </c>
      <c r="C60" s="77" t="n">
        <v>800</v>
      </c>
      <c r="D60" s="48" t="n">
        <v>2.53308918195501</v>
      </c>
      <c r="E60" s="48" t="n">
        <v>5.6994714118549</v>
      </c>
      <c r="F60" s="48" t="n">
        <v>6.3532745278116</v>
      </c>
      <c r="G60" s="48" t="n">
        <v>2.25854063528182</v>
      </c>
      <c r="H60" s="48" t="n">
        <v>2.71269966851662</v>
      </c>
      <c r="I60" s="48" t="n">
        <v>0.0251453716800251</v>
      </c>
      <c r="J60" s="48" t="n">
        <v>0</v>
      </c>
      <c r="K60" s="48" t="n">
        <v>0.0250956772695903</v>
      </c>
      <c r="L60" s="48" t="n">
        <v>2.69884714622529</v>
      </c>
      <c r="M60" s="48" t="n">
        <v>0</v>
      </c>
      <c r="N60" s="48" t="n">
        <v>0</v>
      </c>
      <c r="O60" s="48" t="n">
        <v>0</v>
      </c>
      <c r="P60" s="48" t="n">
        <v>0</v>
      </c>
      <c r="Q60" s="48" t="n">
        <v>0</v>
      </c>
      <c r="R60" s="48" t="n">
        <v>2.69881354646952</v>
      </c>
      <c r="S60" s="10"/>
      <c r="T60" s="10"/>
      <c r="U60" s="103"/>
      <c r="V60" s="104"/>
      <c r="W60" s="105"/>
      <c r="X60" s="10"/>
      <c r="Y60" s="10"/>
      <c r="Z60" s="10"/>
      <c r="AA60" s="10"/>
      <c r="AB60" s="10"/>
    </row>
    <row r="61" s="64" customFormat="true" ht="13.5" hidden="false" customHeight="true" outlineLevel="0" collapsed="false">
      <c r="A61" s="75" t="n">
        <v>800</v>
      </c>
      <c r="B61" s="76" t="s">
        <v>36</v>
      </c>
      <c r="C61" s="77" t="n">
        <v>850</v>
      </c>
      <c r="D61" s="48" t="n">
        <v>2.84979287004939</v>
      </c>
      <c r="E61" s="48" t="n">
        <v>5.72569906790945</v>
      </c>
      <c r="F61" s="48" t="n">
        <v>6.29845582110591</v>
      </c>
      <c r="G61" s="48" t="n">
        <v>2.10874731492179</v>
      </c>
      <c r="H61" s="48" t="n">
        <v>2.97558178616169</v>
      </c>
      <c r="I61" s="48" t="n">
        <v>0.00942951438000943</v>
      </c>
      <c r="J61" s="48" t="n">
        <v>0</v>
      </c>
      <c r="K61" s="48" t="n">
        <v>0.00941087897609637</v>
      </c>
      <c r="L61" s="48" t="n">
        <v>2.96029346662299</v>
      </c>
      <c r="M61" s="48" t="n">
        <v>0</v>
      </c>
      <c r="N61" s="48" t="n">
        <v>0</v>
      </c>
      <c r="O61" s="48" t="n">
        <v>0</v>
      </c>
      <c r="P61" s="48" t="n">
        <v>0</v>
      </c>
      <c r="Q61" s="48" t="n">
        <v>0</v>
      </c>
      <c r="R61" s="48" t="n">
        <v>2.96025661194686</v>
      </c>
      <c r="S61" s="10"/>
      <c r="T61" s="10"/>
      <c r="U61" s="103"/>
      <c r="V61" s="104"/>
      <c r="W61" s="105"/>
      <c r="X61" s="10"/>
      <c r="Y61" s="10"/>
      <c r="Z61" s="10"/>
      <c r="AA61" s="10"/>
      <c r="AB61" s="10"/>
    </row>
    <row r="62" s="64" customFormat="true" ht="13.5" hidden="false" customHeight="true" outlineLevel="0" collapsed="false">
      <c r="A62" s="75" t="n">
        <v>850</v>
      </c>
      <c r="B62" s="76" t="s">
        <v>36</v>
      </c>
      <c r="C62" s="77" t="n">
        <v>950</v>
      </c>
      <c r="D62" s="48" t="n">
        <v>6.53432857066733</v>
      </c>
      <c r="E62" s="48" t="n">
        <v>11.2556994714119</v>
      </c>
      <c r="F62" s="48" t="n">
        <v>11.9031346333198</v>
      </c>
      <c r="G62" s="48" t="n">
        <v>3.66137045513449</v>
      </c>
      <c r="H62" s="48" t="n">
        <v>6.60489898500686</v>
      </c>
      <c r="I62" s="48" t="n">
        <v>0.0125726858400126</v>
      </c>
      <c r="J62" s="48" t="n">
        <v>0</v>
      </c>
      <c r="K62" s="48" t="n">
        <v>0.0125478386347952</v>
      </c>
      <c r="L62" s="48" t="n">
        <v>6.57092050770709</v>
      </c>
      <c r="M62" s="48" t="n">
        <v>0</v>
      </c>
      <c r="N62" s="48" t="n">
        <v>0</v>
      </c>
      <c r="O62" s="48" t="n">
        <v>0</v>
      </c>
      <c r="P62" s="48" t="n">
        <v>0</v>
      </c>
      <c r="Q62" s="48" t="n">
        <v>0</v>
      </c>
      <c r="R62" s="48" t="n">
        <v>6.57083870191659</v>
      </c>
      <c r="S62" s="10"/>
      <c r="T62" s="10"/>
      <c r="U62" s="103"/>
      <c r="V62" s="104"/>
      <c r="W62" s="105"/>
      <c r="X62" s="10"/>
      <c r="Y62" s="10"/>
      <c r="Z62" s="10"/>
      <c r="AA62" s="10"/>
      <c r="AB62" s="10"/>
    </row>
    <row r="63" customFormat="false" ht="12.75" hidden="false" customHeight="false" outlineLevel="0" collapsed="false">
      <c r="A63" s="75" t="n">
        <v>950</v>
      </c>
      <c r="B63" s="76" t="s">
        <v>36</v>
      </c>
      <c r="C63" s="77" t="n">
        <v>1150</v>
      </c>
      <c r="D63" s="48" t="n">
        <v>18.3548773075976</v>
      </c>
      <c r="E63" s="48" t="n">
        <v>20.2739781301699</v>
      </c>
      <c r="F63" s="48" t="n">
        <v>21.5708051230573</v>
      </c>
      <c r="G63" s="48" t="n">
        <v>5.46877402293902</v>
      </c>
      <c r="H63" s="48" t="n">
        <v>17.5636459141212</v>
      </c>
      <c r="I63" s="48" t="n">
        <v>0</v>
      </c>
      <c r="J63" s="48" t="n">
        <v>0</v>
      </c>
      <c r="K63" s="48" t="n">
        <v>0</v>
      </c>
      <c r="L63" s="48" t="n">
        <v>17.4731188880657</v>
      </c>
      <c r="M63" s="48" t="n">
        <v>0</v>
      </c>
      <c r="N63" s="48" t="n">
        <v>0</v>
      </c>
      <c r="O63" s="48" t="n">
        <v>0</v>
      </c>
      <c r="P63" s="48" t="n">
        <v>0</v>
      </c>
      <c r="Q63" s="48" t="n">
        <v>0</v>
      </c>
      <c r="R63" s="48" t="n">
        <v>17.4729013535055</v>
      </c>
      <c r="S63" s="1"/>
      <c r="T63" s="1"/>
      <c r="U63" s="1"/>
      <c r="V63" s="1"/>
      <c r="W63" s="1"/>
      <c r="X63" s="1"/>
      <c r="Y63" s="1"/>
      <c r="Z63" s="1"/>
      <c r="AA63" s="1"/>
      <c r="AB63" s="1"/>
    </row>
    <row r="64" customFormat="false" ht="12.75" hidden="false" customHeight="false" outlineLevel="0" collapsed="false">
      <c r="A64" s="75" t="n">
        <v>1150</v>
      </c>
      <c r="B64" s="76" t="s">
        <v>36</v>
      </c>
      <c r="C64" s="77" t="n">
        <v>1350</v>
      </c>
      <c r="D64" s="48" t="n">
        <v>19.0774193139689</v>
      </c>
      <c r="E64" s="48" t="n">
        <v>6.20183190089981</v>
      </c>
      <c r="F64" s="48" t="n">
        <v>7.00825128325609</v>
      </c>
      <c r="G64" s="48" t="n">
        <v>2.51617636076909</v>
      </c>
      <c r="H64" s="48" t="n">
        <v>17.1971874295053</v>
      </c>
      <c r="I64" s="48" t="n">
        <v>0</v>
      </c>
      <c r="J64" s="48" t="n">
        <v>0</v>
      </c>
      <c r="K64" s="48" t="n">
        <v>0</v>
      </c>
      <c r="L64" s="48" t="n">
        <v>17.108549213834</v>
      </c>
      <c r="M64" s="48" t="n">
        <v>0</v>
      </c>
      <c r="N64" s="48" t="n">
        <v>0</v>
      </c>
      <c r="O64" s="48" t="n">
        <v>0</v>
      </c>
      <c r="P64" s="48" t="n">
        <v>0</v>
      </c>
      <c r="Q64" s="48" t="n">
        <v>0</v>
      </c>
      <c r="R64" s="48" t="n">
        <v>17.1083362180458</v>
      </c>
      <c r="S64" s="1"/>
      <c r="T64" s="1"/>
      <c r="U64" s="1"/>
      <c r="V64" s="1"/>
      <c r="W64" s="1"/>
      <c r="X64" s="1"/>
      <c r="Y64" s="1"/>
      <c r="Z64" s="1"/>
      <c r="AA64" s="1"/>
      <c r="AB64" s="1"/>
    </row>
    <row r="65" customFormat="false" ht="12.75" hidden="false" customHeight="false" outlineLevel="0" collapsed="false">
      <c r="A65" s="75" t="n">
        <v>1350</v>
      </c>
      <c r="B65" s="76" t="s">
        <v>36</v>
      </c>
      <c r="C65" s="77" t="n">
        <v>1585</v>
      </c>
      <c r="D65" s="48" t="n">
        <v>3.64531571806478</v>
      </c>
      <c r="E65" s="48" t="n">
        <v>0.322801920671428</v>
      </c>
      <c r="F65" s="48" t="n">
        <v>0.170507535792344</v>
      </c>
      <c r="G65" s="48" t="n">
        <v>0.203604703773825</v>
      </c>
      <c r="H65" s="48" t="n">
        <v>3.20522780299785</v>
      </c>
      <c r="I65" s="48" t="n">
        <v>0</v>
      </c>
      <c r="J65" s="48" t="n">
        <v>0</v>
      </c>
      <c r="K65" s="48" t="n">
        <v>0</v>
      </c>
      <c r="L65" s="48" t="n">
        <v>3.18870732984242</v>
      </c>
      <c r="M65" s="48" t="n">
        <v>0</v>
      </c>
      <c r="N65" s="48" t="n">
        <v>0</v>
      </c>
      <c r="O65" s="48" t="n">
        <v>0</v>
      </c>
      <c r="P65" s="48" t="n">
        <v>0</v>
      </c>
      <c r="Q65" s="48" t="n">
        <v>0</v>
      </c>
      <c r="R65" s="48" t="n">
        <v>3.18866763148913</v>
      </c>
      <c r="S65" s="1"/>
      <c r="T65" s="1"/>
      <c r="U65" s="1"/>
      <c r="V65" s="1"/>
      <c r="W65" s="1"/>
      <c r="X65" s="1"/>
      <c r="Y65" s="1"/>
      <c r="Z65" s="1"/>
      <c r="AA65" s="1"/>
      <c r="AB65" s="1"/>
    </row>
    <row r="66" customFormat="false" ht="12.75" hidden="false" customHeight="false" outlineLevel="0" collapsed="false">
      <c r="A66" s="75" t="n">
        <v>1585</v>
      </c>
      <c r="B66" s="76" t="s">
        <v>36</v>
      </c>
      <c r="C66" s="77" t="n">
        <v>3000</v>
      </c>
      <c r="D66" s="48" t="n">
        <v>0.608254418256799</v>
      </c>
      <c r="E66" s="48" t="n">
        <v>0.100875600209821</v>
      </c>
      <c r="F66" s="48" t="n">
        <v>0.0192221439097841</v>
      </c>
      <c r="G66" s="48" t="n">
        <v>0.0320671917486284</v>
      </c>
      <c r="H66" s="48" t="n">
        <v>0.53463803042054</v>
      </c>
      <c r="I66" s="48" t="n">
        <v>0</v>
      </c>
      <c r="J66" s="48" t="n">
        <v>0</v>
      </c>
      <c r="K66" s="48" t="n">
        <v>0</v>
      </c>
      <c r="L66" s="48" t="n">
        <v>0.531882384403377</v>
      </c>
      <c r="M66" s="48" t="n">
        <v>0</v>
      </c>
      <c r="N66" s="48" t="n">
        <v>0</v>
      </c>
      <c r="O66" s="48" t="n">
        <v>0</v>
      </c>
      <c r="P66" s="48" t="n">
        <v>0</v>
      </c>
      <c r="Q66" s="48" t="n">
        <v>0</v>
      </c>
      <c r="R66" s="48" t="n">
        <v>0.531875762643327</v>
      </c>
      <c r="S66" s="1"/>
      <c r="T66" s="1"/>
      <c r="U66" s="1"/>
      <c r="V66" s="1"/>
      <c r="W66" s="1"/>
      <c r="X66" s="1"/>
      <c r="Y66" s="1"/>
      <c r="Z66" s="1"/>
      <c r="AA66" s="1"/>
      <c r="AB66" s="1"/>
    </row>
    <row r="67" customFormat="false" ht="15.75" hidden="false" customHeight="true" outlineLevel="0" collapsed="false">
      <c r="A67" s="106"/>
      <c r="B67" s="107" t="s">
        <v>27</v>
      </c>
      <c r="C67" s="108"/>
      <c r="D67" s="109" t="n">
        <v>717.37</v>
      </c>
      <c r="E67" s="109" t="n">
        <v>771.79</v>
      </c>
      <c r="F67" s="109" t="n">
        <v>791.74</v>
      </c>
      <c r="G67" s="109" t="n">
        <v>410.42</v>
      </c>
      <c r="H67" s="109" t="n">
        <v>698.49</v>
      </c>
      <c r="I67" s="109" t="n">
        <v>180.01</v>
      </c>
      <c r="J67" s="109" t="n">
        <v>332.16</v>
      </c>
      <c r="K67" s="109" t="n">
        <v>180.31</v>
      </c>
      <c r="L67" s="109" t="n">
        <v>695.82</v>
      </c>
      <c r="M67" s="109" t="n">
        <v>0</v>
      </c>
      <c r="N67" s="109" t="n">
        <v>277.55</v>
      </c>
      <c r="O67" s="109" t="n">
        <v>277.55</v>
      </c>
      <c r="P67" s="109" t="n">
        <v>0</v>
      </c>
      <c r="Q67" s="109" t="n">
        <v>277.55</v>
      </c>
      <c r="R67" s="109" t="n">
        <v>695.82</v>
      </c>
      <c r="S67" s="1"/>
      <c r="T67" s="1"/>
      <c r="U67" s="1"/>
      <c r="V67" s="1"/>
      <c r="W67" s="1"/>
      <c r="X67" s="1"/>
      <c r="Y67" s="1"/>
      <c r="Z67" s="1"/>
      <c r="AA67" s="1"/>
      <c r="AB67" s="1"/>
    </row>
    <row r="68" customFormat="false" ht="18" hidden="false" customHeight="true" outlineLevel="0" collapsed="false">
      <c r="A68" s="92" t="s">
        <v>13</v>
      </c>
      <c r="B68" s="92"/>
      <c r="C68" s="92"/>
      <c r="D68" s="110" t="n">
        <v>100</v>
      </c>
      <c r="E68" s="110" t="n">
        <v>100</v>
      </c>
      <c r="F68" s="110" t="n">
        <v>100</v>
      </c>
      <c r="G68" s="110" t="n">
        <v>100</v>
      </c>
      <c r="H68" s="110" t="n">
        <v>100</v>
      </c>
      <c r="I68" s="110" t="n">
        <v>100</v>
      </c>
      <c r="J68" s="110" t="n">
        <v>100</v>
      </c>
      <c r="K68" s="110" t="n">
        <v>100</v>
      </c>
      <c r="L68" s="110" t="n">
        <v>100</v>
      </c>
      <c r="M68" s="110" t="n">
        <v>0</v>
      </c>
      <c r="N68" s="110" t="n">
        <v>100</v>
      </c>
      <c r="O68" s="110" t="n">
        <v>100</v>
      </c>
      <c r="P68" s="110" t="n">
        <v>0</v>
      </c>
      <c r="Q68" s="110" t="n">
        <v>100</v>
      </c>
      <c r="R68" s="110" t="n">
        <v>100</v>
      </c>
      <c r="S68" s="1"/>
      <c r="T68" s="1"/>
      <c r="U68" s="1"/>
      <c r="V68" s="1"/>
      <c r="W68" s="1"/>
      <c r="X68" s="1"/>
      <c r="Y68" s="1"/>
      <c r="Z68" s="1"/>
      <c r="AA68" s="1"/>
      <c r="AB68" s="1"/>
    </row>
    <row r="69" customFormat="false" ht="12.75" hidden="false" customHeight="true" outlineLevel="0" collapsed="false">
      <c r="A69" s="111" t="s">
        <v>38</v>
      </c>
      <c r="B69" s="111"/>
      <c r="C69" s="111"/>
      <c r="D69" s="111"/>
      <c r="E69" s="111"/>
      <c r="F69" s="111"/>
      <c r="G69" s="111"/>
      <c r="H69" s="111"/>
      <c r="I69" s="111"/>
      <c r="J69" s="111"/>
      <c r="K69" s="111"/>
      <c r="L69" s="111"/>
      <c r="M69" s="111"/>
      <c r="N69" s="111"/>
      <c r="O69" s="111"/>
      <c r="P69" s="111"/>
      <c r="Q69" s="111"/>
      <c r="R69" s="111"/>
      <c r="S69" s="1"/>
      <c r="T69" s="1"/>
      <c r="U69" s="1"/>
      <c r="V69" s="1"/>
      <c r="W69" s="1"/>
      <c r="X69" s="1"/>
      <c r="Y69" s="1"/>
      <c r="Z69" s="1"/>
      <c r="AA69" s="1"/>
      <c r="AB69" s="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
      <c r="T70" s="1"/>
      <c r="U70" s="1"/>
      <c r="V70" s="1"/>
      <c r="W70" s="1"/>
      <c r="X70" s="1"/>
      <c r="Y70" s="1"/>
      <c r="Z70" s="1"/>
      <c r="AA70" s="1"/>
      <c r="AB70" s="1"/>
    </row>
    <row r="71" customFormat="false" ht="12.75" hidden="false" customHeight="false" outlineLevel="0" collapsed="false">
      <c r="A71" s="34" t="s">
        <v>39</v>
      </c>
      <c r="B71" s="1"/>
      <c r="C71" s="1"/>
      <c r="D71" s="1"/>
      <c r="E71" s="1"/>
      <c r="F71" s="1"/>
      <c r="G71" s="1"/>
      <c r="H71" s="1"/>
      <c r="I71" s="1"/>
      <c r="J71" s="1"/>
      <c r="K71" s="1"/>
      <c r="L71" s="1"/>
      <c r="M71" s="1"/>
      <c r="N71" s="1"/>
      <c r="O71" s="1"/>
      <c r="P71" s="1"/>
      <c r="Q71" s="1"/>
      <c r="R71" s="1"/>
      <c r="S71" s="1"/>
      <c r="T71" s="1"/>
      <c r="U71" s="1"/>
      <c r="V71" s="1"/>
      <c r="W71" s="1"/>
      <c r="X71" s="1"/>
      <c r="Y71" s="1"/>
      <c r="Z71" s="1"/>
      <c r="AA71" s="1"/>
      <c r="AB71" s="1"/>
    </row>
    <row r="72" customFormat="false" ht="12.75" hidden="false" customHeight="false" outlineLevel="0" collapsed="false">
      <c r="A72" s="34" t="s">
        <v>40</v>
      </c>
      <c r="B72" s="1"/>
      <c r="C72" s="1"/>
      <c r="D72" s="1"/>
      <c r="E72" s="1"/>
      <c r="F72" s="1"/>
      <c r="G72" s="1"/>
      <c r="H72" s="1"/>
      <c r="I72" s="1"/>
      <c r="J72" s="1"/>
      <c r="K72" s="1"/>
      <c r="L72" s="1"/>
      <c r="M72" s="1"/>
      <c r="N72" s="1"/>
      <c r="O72" s="1"/>
      <c r="P72" s="1"/>
      <c r="Q72" s="1"/>
      <c r="R72" s="1"/>
      <c r="S72" s="1"/>
      <c r="T72" s="1"/>
      <c r="U72" s="1"/>
      <c r="V72" s="1"/>
      <c r="W72" s="1"/>
      <c r="X72" s="1"/>
      <c r="Y72" s="1"/>
      <c r="Z72" s="1"/>
      <c r="AA72" s="1"/>
      <c r="AB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row>
  </sheetData>
  <mergeCells count="36">
    <mergeCell ref="A1:R1"/>
    <mergeCell ref="A2:R2"/>
    <mergeCell ref="A3:R3"/>
    <mergeCell ref="A4:R4"/>
    <mergeCell ref="A5:R5"/>
    <mergeCell ref="A6:R6"/>
    <mergeCell ref="P7:R7"/>
    <mergeCell ref="A8:C11"/>
    <mergeCell ref="D8:L8"/>
    <mergeCell ref="M8:Q8"/>
    <mergeCell ref="R8:R11"/>
    <mergeCell ref="D9:H10"/>
    <mergeCell ref="I9:K10"/>
    <mergeCell ref="L9:L11"/>
    <mergeCell ref="M9:O10"/>
    <mergeCell ref="P9:P10"/>
    <mergeCell ref="Q9:Q11"/>
    <mergeCell ref="A35:C35"/>
    <mergeCell ref="P36:R36"/>
    <mergeCell ref="A37:R37"/>
    <mergeCell ref="A38:R38"/>
    <mergeCell ref="A39:R39"/>
    <mergeCell ref="A40:R40"/>
    <mergeCell ref="A41:R41"/>
    <mergeCell ref="P42:R42"/>
    <mergeCell ref="A43:C46"/>
    <mergeCell ref="D43:K43"/>
    <mergeCell ref="L43:Q43"/>
    <mergeCell ref="R43:R46"/>
    <mergeCell ref="D44:H45"/>
    <mergeCell ref="I44:K45"/>
    <mergeCell ref="L44:L46"/>
    <mergeCell ref="M44:O45"/>
    <mergeCell ref="P44:P45"/>
    <mergeCell ref="A68:C68"/>
    <mergeCell ref="A69:R70"/>
  </mergeCells>
  <printOptions headings="false" gridLines="false" gridLinesSet="true" horizontalCentered="true" verticalCentered="false"/>
  <pageMargins left="0.590277777777778" right="0.590277777777778" top="0.551388888888889" bottom="0.55138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5" activeCellId="0" sqref="V25"/>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5.56"/>
    <col collapsed="false" customWidth="true" hidden="false" outlineLevel="0" max="3" min="3" style="0" width="5.41"/>
    <col collapsed="false" customWidth="true" hidden="false" outlineLevel="0" max="4" min="4" style="0" width="8.7"/>
    <col collapsed="false" customWidth="true" hidden="false" outlineLevel="0" max="5" min="5" style="0" width="8.14"/>
    <col collapsed="false" customWidth="true" hidden="false" outlineLevel="0" max="6" min="6" style="0" width="9.56"/>
    <col collapsed="false" customWidth="true" hidden="false" outlineLevel="0" max="7" min="7" style="0" width="9.41"/>
    <col collapsed="false" customWidth="true" hidden="false" outlineLevel="0" max="8" min="8" style="0" width="8.14"/>
    <col collapsed="false" customWidth="true" hidden="false" outlineLevel="0" max="9" min="9" style="0" width="9.28"/>
    <col collapsed="false" customWidth="true" hidden="false" outlineLevel="0" max="17" min="10" style="0" width="8.14"/>
    <col collapsed="false" customWidth="true" hidden="false" outlineLevel="0" max="18" min="18" style="0" width="8.56"/>
  </cols>
  <sheetData>
    <row r="1" customFormat="false" ht="15" hidden="false" customHeight="true" outlineLevel="0" collapsed="false">
      <c r="A1" s="2" t="s">
        <v>30</v>
      </c>
      <c r="B1" s="2"/>
      <c r="C1" s="2"/>
      <c r="D1" s="2"/>
      <c r="E1" s="2"/>
      <c r="F1" s="2"/>
      <c r="G1" s="2"/>
      <c r="H1" s="2"/>
      <c r="I1" s="2"/>
      <c r="J1" s="2"/>
      <c r="K1" s="2"/>
      <c r="L1" s="2"/>
      <c r="M1" s="2"/>
      <c r="N1" s="2"/>
      <c r="O1" s="2"/>
      <c r="P1" s="2"/>
      <c r="Q1" s="2"/>
      <c r="R1" s="2"/>
      <c r="S1" s="58" t="s">
        <v>31</v>
      </c>
      <c r="T1" s="112"/>
      <c r="U1" s="112"/>
      <c r="V1" s="112"/>
      <c r="W1" s="112"/>
      <c r="X1" s="112"/>
      <c r="Y1" s="112"/>
      <c r="Z1" s="112"/>
      <c r="AA1" s="112"/>
    </row>
    <row r="2" customFormat="false" ht="15" hidden="false" customHeight="true" outlineLevel="0" collapsed="false">
      <c r="A2" s="2" t="s">
        <v>32</v>
      </c>
      <c r="B2" s="2"/>
      <c r="C2" s="2"/>
      <c r="D2" s="2"/>
      <c r="E2" s="2"/>
      <c r="F2" s="2"/>
      <c r="G2" s="2"/>
      <c r="H2" s="2"/>
      <c r="I2" s="2"/>
      <c r="J2" s="2"/>
      <c r="K2" s="2"/>
      <c r="L2" s="2"/>
      <c r="M2" s="2"/>
      <c r="N2" s="2"/>
      <c r="O2" s="2"/>
      <c r="P2" s="2"/>
      <c r="Q2" s="2"/>
      <c r="R2" s="2"/>
      <c r="S2" s="112"/>
      <c r="T2" s="112"/>
      <c r="U2" s="112"/>
      <c r="V2" s="112"/>
      <c r="W2" s="112"/>
      <c r="X2" s="112"/>
      <c r="Y2" s="112"/>
      <c r="Z2" s="112"/>
      <c r="AA2" s="112"/>
    </row>
    <row r="3" customFormat="false" ht="15" hidden="false" customHeight="true" outlineLevel="0" collapsed="false">
      <c r="A3" s="59" t="s">
        <v>33</v>
      </c>
      <c r="B3" s="59"/>
      <c r="C3" s="59"/>
      <c r="D3" s="59"/>
      <c r="E3" s="59"/>
      <c r="F3" s="59"/>
      <c r="G3" s="59"/>
      <c r="H3" s="59"/>
      <c r="I3" s="59"/>
      <c r="J3" s="59"/>
      <c r="K3" s="59"/>
      <c r="L3" s="59"/>
      <c r="M3" s="59"/>
      <c r="N3" s="59"/>
      <c r="O3" s="59"/>
      <c r="P3" s="59"/>
      <c r="Q3" s="59"/>
      <c r="R3" s="59"/>
      <c r="S3" s="112"/>
      <c r="T3" s="112"/>
      <c r="U3" s="112"/>
      <c r="V3" s="112"/>
      <c r="W3" s="112"/>
      <c r="X3" s="112"/>
      <c r="Y3" s="112"/>
      <c r="Z3" s="112"/>
      <c r="AA3" s="112"/>
    </row>
    <row r="4" customFormat="false" ht="3" hidden="false" customHeight="true" outlineLevel="0" collapsed="false">
      <c r="A4" s="2"/>
      <c r="B4" s="2"/>
      <c r="C4" s="2"/>
      <c r="D4" s="2"/>
      <c r="E4" s="2"/>
      <c r="F4" s="2"/>
      <c r="G4" s="2"/>
      <c r="H4" s="2"/>
      <c r="I4" s="2"/>
      <c r="J4" s="2"/>
      <c r="K4" s="2"/>
      <c r="L4" s="2"/>
      <c r="M4" s="2"/>
      <c r="N4" s="2"/>
      <c r="O4" s="2"/>
      <c r="P4" s="2"/>
      <c r="Q4" s="2"/>
      <c r="R4" s="2"/>
      <c r="S4" s="112"/>
      <c r="T4" s="112"/>
      <c r="U4" s="112"/>
      <c r="V4" s="112"/>
      <c r="W4" s="112"/>
      <c r="X4" s="112"/>
      <c r="Y4" s="112"/>
      <c r="Z4" s="112"/>
      <c r="AA4" s="112"/>
    </row>
    <row r="5" customFormat="false" ht="15" hidden="false" customHeight="true" outlineLevel="0" collapsed="false">
      <c r="A5" s="2" t="s">
        <v>34</v>
      </c>
      <c r="B5" s="2"/>
      <c r="C5" s="2"/>
      <c r="D5" s="2"/>
      <c r="E5" s="2"/>
      <c r="F5" s="2"/>
      <c r="G5" s="2"/>
      <c r="H5" s="2"/>
      <c r="I5" s="2"/>
      <c r="J5" s="2"/>
      <c r="K5" s="2"/>
      <c r="L5" s="2"/>
      <c r="M5" s="2"/>
      <c r="N5" s="2"/>
      <c r="O5" s="2"/>
      <c r="P5" s="2"/>
      <c r="Q5" s="2"/>
      <c r="R5" s="2"/>
      <c r="S5" s="112"/>
      <c r="T5" s="112"/>
      <c r="U5" s="112"/>
      <c r="V5" s="112"/>
      <c r="W5" s="112"/>
      <c r="X5" s="112"/>
      <c r="Y5" s="112"/>
      <c r="Z5" s="112"/>
      <c r="AA5" s="112"/>
    </row>
    <row r="6" customFormat="false" ht="15" hidden="false" customHeight="true" outlineLevel="0" collapsed="false">
      <c r="A6" s="2" t="s">
        <v>41</v>
      </c>
      <c r="B6" s="2"/>
      <c r="C6" s="2"/>
      <c r="D6" s="2"/>
      <c r="E6" s="2"/>
      <c r="F6" s="2"/>
      <c r="G6" s="2"/>
      <c r="H6" s="2"/>
      <c r="I6" s="2"/>
      <c r="J6" s="2"/>
      <c r="K6" s="2"/>
      <c r="L6" s="2"/>
      <c r="M6" s="2"/>
      <c r="N6" s="2"/>
      <c r="O6" s="2"/>
      <c r="P6" s="2"/>
      <c r="Q6" s="2"/>
      <c r="R6" s="2"/>
      <c r="S6" s="112"/>
      <c r="T6" s="112"/>
      <c r="U6" s="112"/>
      <c r="V6" s="112"/>
      <c r="W6" s="112"/>
      <c r="X6" s="112"/>
      <c r="Y6" s="112"/>
      <c r="Z6" s="112"/>
      <c r="AA6" s="112"/>
    </row>
    <row r="7" customFormat="false" ht="11.25" hidden="false" customHeight="true" outlineLevel="0" collapsed="false">
      <c r="A7" s="112"/>
      <c r="B7" s="112"/>
      <c r="C7" s="112"/>
      <c r="D7" s="5"/>
      <c r="E7" s="5"/>
      <c r="F7" s="5"/>
      <c r="G7" s="5"/>
      <c r="H7" s="5"/>
      <c r="I7" s="5"/>
      <c r="J7" s="5"/>
      <c r="K7" s="5"/>
      <c r="L7" s="5"/>
      <c r="M7" s="112"/>
      <c r="N7" s="112"/>
      <c r="O7" s="112"/>
      <c r="P7" s="60" t="s">
        <v>5</v>
      </c>
      <c r="Q7" s="60"/>
      <c r="R7" s="60"/>
      <c r="S7" s="112"/>
      <c r="T7" s="112"/>
      <c r="U7" s="112"/>
      <c r="V7" s="112"/>
      <c r="W7" s="112"/>
      <c r="X7" s="112"/>
      <c r="Y7" s="112"/>
      <c r="Z7" s="112"/>
      <c r="AA7" s="112"/>
    </row>
    <row r="8" s="114" customFormat="true" ht="15" hidden="false" customHeight="true" outlineLevel="0" collapsed="false">
      <c r="A8" s="61" t="s">
        <v>6</v>
      </c>
      <c r="B8" s="61"/>
      <c r="C8" s="61"/>
      <c r="D8" s="62" t="s">
        <v>7</v>
      </c>
      <c r="E8" s="62"/>
      <c r="F8" s="62"/>
      <c r="G8" s="62"/>
      <c r="H8" s="62"/>
      <c r="I8" s="62"/>
      <c r="J8" s="62"/>
      <c r="K8" s="62"/>
      <c r="L8" s="62"/>
      <c r="M8" s="62" t="s">
        <v>8</v>
      </c>
      <c r="N8" s="62"/>
      <c r="O8" s="62"/>
      <c r="P8" s="62"/>
      <c r="Q8" s="62"/>
      <c r="R8" s="61" t="s">
        <v>10</v>
      </c>
      <c r="S8" s="113"/>
      <c r="T8" s="113"/>
      <c r="U8" s="113"/>
      <c r="V8" s="113"/>
      <c r="W8" s="113"/>
      <c r="X8" s="113"/>
      <c r="Y8" s="113"/>
      <c r="Z8" s="113"/>
      <c r="AA8" s="113"/>
    </row>
    <row r="9" s="114" customFormat="true" ht="11.25" hidden="false" customHeight="true" outlineLevel="0" collapsed="false">
      <c r="A9" s="61"/>
      <c r="B9" s="61"/>
      <c r="C9" s="61"/>
      <c r="D9" s="65" t="s">
        <v>11</v>
      </c>
      <c r="E9" s="65"/>
      <c r="F9" s="65"/>
      <c r="G9" s="65"/>
      <c r="H9" s="65"/>
      <c r="I9" s="66" t="s">
        <v>12</v>
      </c>
      <c r="J9" s="66"/>
      <c r="K9" s="66"/>
      <c r="L9" s="67" t="s">
        <v>13</v>
      </c>
      <c r="M9" s="100" t="s">
        <v>11</v>
      </c>
      <c r="N9" s="100"/>
      <c r="O9" s="100"/>
      <c r="P9" s="68" t="s">
        <v>14</v>
      </c>
      <c r="Q9" s="67" t="s">
        <v>13</v>
      </c>
      <c r="R9" s="61"/>
      <c r="S9" s="113"/>
      <c r="T9" s="113"/>
      <c r="U9" s="113"/>
      <c r="V9" s="113"/>
      <c r="W9" s="113"/>
      <c r="X9" s="113"/>
      <c r="Y9" s="113"/>
      <c r="Z9" s="113"/>
      <c r="AA9" s="113"/>
    </row>
    <row r="10" s="114" customFormat="true" ht="11.25" hidden="false" customHeight="true" outlineLevel="0" collapsed="false">
      <c r="A10" s="61"/>
      <c r="B10" s="61"/>
      <c r="C10" s="61"/>
      <c r="D10" s="65"/>
      <c r="E10" s="65"/>
      <c r="F10" s="65"/>
      <c r="G10" s="65"/>
      <c r="H10" s="65"/>
      <c r="I10" s="66"/>
      <c r="J10" s="66"/>
      <c r="K10" s="66"/>
      <c r="L10" s="67"/>
      <c r="M10" s="100"/>
      <c r="N10" s="100"/>
      <c r="O10" s="100"/>
      <c r="P10" s="68"/>
      <c r="Q10" s="67"/>
      <c r="R10" s="67"/>
      <c r="S10" s="113"/>
      <c r="T10" s="113"/>
      <c r="U10" s="113"/>
      <c r="V10" s="113"/>
      <c r="W10" s="113"/>
      <c r="X10" s="113"/>
      <c r="Y10" s="113"/>
      <c r="Z10" s="113"/>
      <c r="AA10" s="113"/>
    </row>
    <row r="11" s="114" customFormat="true" ht="72" hidden="false" customHeight="true" outlineLevel="0" collapsed="false">
      <c r="A11" s="61"/>
      <c r="B11" s="61"/>
      <c r="C11" s="61"/>
      <c r="D11" s="70" t="s">
        <v>15</v>
      </c>
      <c r="E11" s="71" t="s">
        <v>16</v>
      </c>
      <c r="F11" s="71" t="s">
        <v>17</v>
      </c>
      <c r="G11" s="71" t="s">
        <v>18</v>
      </c>
      <c r="H11" s="71" t="s">
        <v>19</v>
      </c>
      <c r="I11" s="71" t="s">
        <v>20</v>
      </c>
      <c r="J11" s="71" t="s">
        <v>37</v>
      </c>
      <c r="K11" s="71" t="s">
        <v>19</v>
      </c>
      <c r="L11" s="67"/>
      <c r="M11" s="101" t="s">
        <v>22</v>
      </c>
      <c r="N11" s="101" t="s">
        <v>23</v>
      </c>
      <c r="O11" s="71" t="s">
        <v>19</v>
      </c>
      <c r="P11" s="102" t="s">
        <v>24</v>
      </c>
      <c r="Q11" s="67"/>
      <c r="R11" s="67"/>
      <c r="S11" s="113"/>
      <c r="T11" s="113"/>
      <c r="U11" s="113"/>
      <c r="V11" s="113"/>
      <c r="W11" s="113"/>
      <c r="X11" s="113"/>
      <c r="Y11" s="113"/>
      <c r="Z11" s="113"/>
      <c r="AA11" s="113"/>
    </row>
    <row r="12" customFormat="false" ht="12.75" hidden="false" customHeight="true" outlineLevel="0" collapsed="false">
      <c r="A12" s="115" t="s">
        <v>35</v>
      </c>
      <c r="B12" s="116" t="s">
        <v>36</v>
      </c>
      <c r="C12" s="117" t="n">
        <v>100</v>
      </c>
      <c r="D12" s="22" t="n">
        <v>584632</v>
      </c>
      <c r="E12" s="22" t="n">
        <v>2</v>
      </c>
      <c r="F12" s="22" t="n">
        <v>13</v>
      </c>
      <c r="G12" s="22" t="n">
        <v>61923</v>
      </c>
      <c r="H12" s="22" t="n">
        <v>646570</v>
      </c>
      <c r="I12" s="22" t="n">
        <v>188179</v>
      </c>
      <c r="J12" s="22" t="n">
        <v>135</v>
      </c>
      <c r="K12" s="22" t="n">
        <v>188314</v>
      </c>
      <c r="L12" s="22" t="n">
        <v>834884</v>
      </c>
      <c r="M12" s="22" t="n">
        <v>39</v>
      </c>
      <c r="N12" s="22" t="n">
        <v>0</v>
      </c>
      <c r="O12" s="22" t="n">
        <v>39</v>
      </c>
      <c r="P12" s="22" t="n">
        <v>1</v>
      </c>
      <c r="Q12" s="22" t="n">
        <v>40</v>
      </c>
      <c r="R12" s="22" t="n">
        <v>834924</v>
      </c>
      <c r="S12" s="112"/>
      <c r="T12" s="112"/>
      <c r="U12" s="112"/>
      <c r="V12" s="112"/>
      <c r="W12" s="112"/>
      <c r="X12" s="112"/>
      <c r="Y12" s="112"/>
      <c r="Z12" s="112"/>
      <c r="AA12" s="112"/>
    </row>
    <row r="13" customFormat="false" ht="12.75" hidden="false" customHeight="true" outlineLevel="0" collapsed="false">
      <c r="A13" s="75" t="n">
        <v>100</v>
      </c>
      <c r="B13" s="76" t="s">
        <v>36</v>
      </c>
      <c r="C13" s="77" t="n">
        <v>200</v>
      </c>
      <c r="D13" s="27" t="n">
        <v>811556</v>
      </c>
      <c r="E13" s="27" t="n">
        <v>33</v>
      </c>
      <c r="F13" s="27" t="n">
        <v>176</v>
      </c>
      <c r="G13" s="27" t="n">
        <v>155952</v>
      </c>
      <c r="H13" s="27" t="n">
        <v>967717</v>
      </c>
      <c r="I13" s="27" t="n">
        <v>149690</v>
      </c>
      <c r="J13" s="27" t="n">
        <v>112</v>
      </c>
      <c r="K13" s="27" t="n">
        <v>149802</v>
      </c>
      <c r="L13" s="27" t="n">
        <v>1117519</v>
      </c>
      <c r="M13" s="27" t="n">
        <v>72</v>
      </c>
      <c r="N13" s="27" t="n">
        <v>0</v>
      </c>
      <c r="O13" s="27" t="n">
        <v>72</v>
      </c>
      <c r="P13" s="27" t="n">
        <v>2</v>
      </c>
      <c r="Q13" s="27" t="n">
        <v>74</v>
      </c>
      <c r="R13" s="27" t="n">
        <v>1117593</v>
      </c>
      <c r="S13" s="112"/>
      <c r="T13" s="112"/>
      <c r="U13" s="112"/>
      <c r="V13" s="112"/>
      <c r="W13" s="112"/>
      <c r="X13" s="112"/>
      <c r="Y13" s="112"/>
      <c r="Z13" s="112"/>
      <c r="AA13" s="112"/>
    </row>
    <row r="14" customFormat="false" ht="12.75" hidden="false" customHeight="true" outlineLevel="0" collapsed="false">
      <c r="A14" s="75" t="n">
        <v>200</v>
      </c>
      <c r="B14" s="76" t="s">
        <v>36</v>
      </c>
      <c r="C14" s="77" t="n">
        <v>250</v>
      </c>
      <c r="D14" s="27" t="n">
        <v>370344</v>
      </c>
      <c r="E14" s="27" t="n">
        <v>38</v>
      </c>
      <c r="F14" s="27" t="n">
        <v>258</v>
      </c>
      <c r="G14" s="27" t="n">
        <v>88997</v>
      </c>
      <c r="H14" s="27" t="n">
        <v>459637</v>
      </c>
      <c r="I14" s="27" t="n">
        <v>56158</v>
      </c>
      <c r="J14" s="27" t="n">
        <v>56</v>
      </c>
      <c r="K14" s="27" t="n">
        <v>56214</v>
      </c>
      <c r="L14" s="27" t="n">
        <v>515851</v>
      </c>
      <c r="M14" s="27" t="n">
        <v>33</v>
      </c>
      <c r="N14" s="27" t="n">
        <v>0</v>
      </c>
      <c r="O14" s="27" t="n">
        <v>33</v>
      </c>
      <c r="P14" s="27" t="n">
        <v>1</v>
      </c>
      <c r="Q14" s="27" t="n">
        <v>34</v>
      </c>
      <c r="R14" s="27" t="n">
        <v>515885</v>
      </c>
      <c r="S14" s="112"/>
      <c r="T14" s="112"/>
      <c r="U14" s="112"/>
      <c r="V14" s="112"/>
      <c r="W14" s="112"/>
      <c r="X14" s="112"/>
      <c r="Y14" s="112"/>
      <c r="Z14" s="112"/>
      <c r="AA14" s="112"/>
    </row>
    <row r="15" customFormat="false" ht="12.75" hidden="false" customHeight="true" outlineLevel="0" collapsed="false">
      <c r="A15" s="75" t="n">
        <v>250</v>
      </c>
      <c r="B15" s="76" t="s">
        <v>36</v>
      </c>
      <c r="C15" s="77" t="n">
        <v>300</v>
      </c>
      <c r="D15" s="27" t="n">
        <v>319221</v>
      </c>
      <c r="E15" s="27" t="n">
        <v>2480</v>
      </c>
      <c r="F15" s="27" t="n">
        <v>6290</v>
      </c>
      <c r="G15" s="27" t="n">
        <v>91880</v>
      </c>
      <c r="H15" s="27" t="n">
        <v>419871</v>
      </c>
      <c r="I15" s="27" t="n">
        <v>121343</v>
      </c>
      <c r="J15" s="27" t="n">
        <v>1632</v>
      </c>
      <c r="K15" s="27" t="n">
        <v>122975</v>
      </c>
      <c r="L15" s="27" t="n">
        <v>542846</v>
      </c>
      <c r="M15" s="27" t="n">
        <v>559</v>
      </c>
      <c r="N15" s="27" t="n">
        <v>76</v>
      </c>
      <c r="O15" s="27" t="n">
        <v>635</v>
      </c>
      <c r="P15" s="27" t="n">
        <v>95</v>
      </c>
      <c r="Q15" s="27" t="n">
        <v>730</v>
      </c>
      <c r="R15" s="27" t="n">
        <v>543576</v>
      </c>
      <c r="S15" s="112"/>
      <c r="T15" s="112"/>
      <c r="U15" s="112"/>
      <c r="V15" s="112"/>
      <c r="W15" s="112"/>
      <c r="X15" s="112"/>
      <c r="Y15" s="112"/>
      <c r="Z15" s="112"/>
      <c r="AA15" s="112"/>
    </row>
    <row r="16" customFormat="false" ht="12.75" hidden="false" customHeight="true" outlineLevel="0" collapsed="false">
      <c r="A16" s="75" t="n">
        <v>300</v>
      </c>
      <c r="B16" s="76" t="s">
        <v>36</v>
      </c>
      <c r="C16" s="77" t="n">
        <v>350</v>
      </c>
      <c r="D16" s="27" t="n">
        <v>250307</v>
      </c>
      <c r="E16" s="27" t="n">
        <v>1693</v>
      </c>
      <c r="F16" s="27" t="n">
        <v>4974</v>
      </c>
      <c r="G16" s="27" t="n">
        <v>76326</v>
      </c>
      <c r="H16" s="27" t="n">
        <v>333300</v>
      </c>
      <c r="I16" s="27" t="n">
        <v>72678</v>
      </c>
      <c r="J16" s="27" t="n">
        <v>2379</v>
      </c>
      <c r="K16" s="27" t="n">
        <v>75057</v>
      </c>
      <c r="L16" s="27" t="n">
        <v>408357</v>
      </c>
      <c r="M16" s="27" t="n">
        <v>0</v>
      </c>
      <c r="N16" s="27" t="n">
        <v>0</v>
      </c>
      <c r="O16" s="27" t="n">
        <v>0</v>
      </c>
      <c r="P16" s="27" t="n">
        <v>57</v>
      </c>
      <c r="Q16" s="27" t="n">
        <v>57</v>
      </c>
      <c r="R16" s="27" t="n">
        <v>408414</v>
      </c>
      <c r="S16" s="112"/>
      <c r="T16" s="112"/>
      <c r="U16" s="112"/>
      <c r="V16" s="112"/>
      <c r="W16" s="112"/>
      <c r="X16" s="112"/>
      <c r="Y16" s="112"/>
      <c r="Z16" s="112"/>
      <c r="AA16" s="112"/>
    </row>
    <row r="17" customFormat="false" ht="12.75" hidden="false" customHeight="true" outlineLevel="0" collapsed="false">
      <c r="A17" s="75" t="n">
        <v>350</v>
      </c>
      <c r="B17" s="76" t="s">
        <v>36</v>
      </c>
      <c r="C17" s="77" t="n">
        <v>400</v>
      </c>
      <c r="D17" s="27" t="n">
        <v>215039</v>
      </c>
      <c r="E17" s="27" t="n">
        <v>2667</v>
      </c>
      <c r="F17" s="27" t="n">
        <v>7765</v>
      </c>
      <c r="G17" s="27" t="n">
        <v>71545</v>
      </c>
      <c r="H17" s="27" t="n">
        <v>297016</v>
      </c>
      <c r="I17" s="27" t="n">
        <v>31690</v>
      </c>
      <c r="J17" s="27" t="n">
        <v>1030</v>
      </c>
      <c r="K17" s="27" t="n">
        <v>32720</v>
      </c>
      <c r="L17" s="27" t="n">
        <v>329736</v>
      </c>
      <c r="M17" s="27" t="n">
        <v>0</v>
      </c>
      <c r="N17" s="27" t="n">
        <v>0</v>
      </c>
      <c r="O17" s="27" t="n">
        <v>0</v>
      </c>
      <c r="P17" s="27" t="n">
        <v>0</v>
      </c>
      <c r="Q17" s="27" t="n">
        <v>0</v>
      </c>
      <c r="R17" s="27" t="n">
        <v>329736</v>
      </c>
      <c r="S17" s="112"/>
      <c r="T17" s="112"/>
      <c r="U17" s="112"/>
      <c r="V17" s="112"/>
      <c r="W17" s="112"/>
      <c r="X17" s="112"/>
      <c r="Y17" s="112"/>
      <c r="Z17" s="112"/>
      <c r="AA17" s="112"/>
    </row>
    <row r="18" customFormat="false" ht="12.75" hidden="false" customHeight="true" outlineLevel="0" collapsed="false">
      <c r="A18" s="75" t="n">
        <v>400</v>
      </c>
      <c r="B18" s="76" t="s">
        <v>36</v>
      </c>
      <c r="C18" s="77" t="n">
        <v>450</v>
      </c>
      <c r="D18" s="27" t="n">
        <v>191045</v>
      </c>
      <c r="E18" s="27" t="n">
        <v>3807</v>
      </c>
      <c r="F18" s="27" t="n">
        <v>11112</v>
      </c>
      <c r="G18" s="27" t="n">
        <v>68727</v>
      </c>
      <c r="H18" s="27" t="n">
        <v>274691</v>
      </c>
      <c r="I18" s="27" t="n">
        <v>28964</v>
      </c>
      <c r="J18" s="27" t="n">
        <v>911</v>
      </c>
      <c r="K18" s="27" t="n">
        <v>29875</v>
      </c>
      <c r="L18" s="27" t="n">
        <v>304566</v>
      </c>
      <c r="M18" s="27" t="n">
        <v>0</v>
      </c>
      <c r="N18" s="27" t="n">
        <v>0</v>
      </c>
      <c r="O18" s="27" t="n">
        <v>0</v>
      </c>
      <c r="P18" s="27" t="n">
        <v>0</v>
      </c>
      <c r="Q18" s="27" t="n">
        <v>0</v>
      </c>
      <c r="R18" s="27" t="n">
        <v>304566</v>
      </c>
      <c r="S18" s="112"/>
      <c r="T18" s="112"/>
      <c r="U18" s="112"/>
      <c r="V18" s="112"/>
      <c r="W18" s="112"/>
      <c r="X18" s="112"/>
      <c r="Y18" s="112"/>
      <c r="Z18" s="112"/>
      <c r="AA18" s="112"/>
    </row>
    <row r="19" customFormat="false" ht="12.75" hidden="false" customHeight="true" outlineLevel="0" collapsed="false">
      <c r="A19" s="75" t="n">
        <v>450</v>
      </c>
      <c r="B19" s="76" t="s">
        <v>36</v>
      </c>
      <c r="C19" s="77" t="n">
        <v>500</v>
      </c>
      <c r="D19" s="27" t="n">
        <v>169862</v>
      </c>
      <c r="E19" s="27" t="n">
        <v>4903</v>
      </c>
      <c r="F19" s="27" t="n">
        <v>15057</v>
      </c>
      <c r="G19" s="27" t="n">
        <v>64385</v>
      </c>
      <c r="H19" s="27" t="n">
        <v>254207</v>
      </c>
      <c r="I19" s="27" t="n">
        <v>25763</v>
      </c>
      <c r="J19" s="27" t="n">
        <v>872</v>
      </c>
      <c r="K19" s="27" t="n">
        <v>26635</v>
      </c>
      <c r="L19" s="27" t="n">
        <v>280842</v>
      </c>
      <c r="M19" s="27" t="n">
        <v>0</v>
      </c>
      <c r="N19" s="27" t="n">
        <v>0</v>
      </c>
      <c r="O19" s="27" t="n">
        <v>0</v>
      </c>
      <c r="P19" s="27" t="n">
        <v>0</v>
      </c>
      <c r="Q19" s="27" t="n">
        <v>0</v>
      </c>
      <c r="R19" s="27" t="n">
        <v>280842</v>
      </c>
      <c r="S19" s="112"/>
      <c r="T19" s="112"/>
      <c r="U19" s="112"/>
      <c r="V19" s="112"/>
      <c r="W19" s="112"/>
      <c r="X19" s="112"/>
      <c r="Y19" s="112"/>
      <c r="Z19" s="112"/>
      <c r="AA19" s="112"/>
    </row>
    <row r="20" customFormat="false" ht="12.75" hidden="false" customHeight="true" outlineLevel="0" collapsed="false">
      <c r="A20" s="75" t="n">
        <v>500</v>
      </c>
      <c r="B20" s="76" t="s">
        <v>36</v>
      </c>
      <c r="C20" s="77" t="n">
        <v>550</v>
      </c>
      <c r="D20" s="27" t="n">
        <v>159148</v>
      </c>
      <c r="E20" s="27" t="n">
        <v>6061</v>
      </c>
      <c r="F20" s="27" t="n">
        <v>19985</v>
      </c>
      <c r="G20" s="27" t="n">
        <v>59854</v>
      </c>
      <c r="H20" s="27" t="n">
        <v>245048</v>
      </c>
      <c r="I20" s="27" t="n">
        <v>26781</v>
      </c>
      <c r="J20" s="27" t="n">
        <v>1040</v>
      </c>
      <c r="K20" s="27" t="n">
        <v>27821</v>
      </c>
      <c r="L20" s="27" t="n">
        <v>272869</v>
      </c>
      <c r="M20" s="27" t="n">
        <v>0</v>
      </c>
      <c r="N20" s="27" t="n">
        <v>0</v>
      </c>
      <c r="O20" s="27" t="n">
        <v>0</v>
      </c>
      <c r="P20" s="27" t="n">
        <v>0</v>
      </c>
      <c r="Q20" s="27" t="n">
        <v>0</v>
      </c>
      <c r="R20" s="27" t="n">
        <v>272869</v>
      </c>
      <c r="S20" s="112"/>
      <c r="T20" s="112"/>
      <c r="U20" s="112"/>
      <c r="V20" s="112"/>
      <c r="W20" s="112"/>
      <c r="X20" s="112"/>
      <c r="Y20" s="112"/>
      <c r="Z20" s="112"/>
      <c r="AA20" s="112"/>
    </row>
    <row r="21" customFormat="false" ht="12.75" hidden="false" customHeight="true" outlineLevel="0" collapsed="false">
      <c r="A21" s="75" t="n">
        <v>550</v>
      </c>
      <c r="B21" s="76" t="s">
        <v>36</v>
      </c>
      <c r="C21" s="77" t="n">
        <v>600</v>
      </c>
      <c r="D21" s="27" t="n">
        <v>152379</v>
      </c>
      <c r="E21" s="27" t="n">
        <v>7296</v>
      </c>
      <c r="F21" s="27" t="n">
        <v>25149</v>
      </c>
      <c r="G21" s="27" t="n">
        <v>51304</v>
      </c>
      <c r="H21" s="27" t="n">
        <v>236128</v>
      </c>
      <c r="I21" s="27" t="n">
        <v>28619</v>
      </c>
      <c r="J21" s="27" t="n">
        <v>906</v>
      </c>
      <c r="K21" s="27" t="n">
        <v>29525</v>
      </c>
      <c r="L21" s="27" t="n">
        <v>265653</v>
      </c>
      <c r="M21" s="27" t="n">
        <v>0</v>
      </c>
      <c r="N21" s="27" t="n">
        <v>0</v>
      </c>
      <c r="O21" s="27" t="n">
        <v>0</v>
      </c>
      <c r="P21" s="27" t="n">
        <v>1</v>
      </c>
      <c r="Q21" s="27" t="n">
        <v>1</v>
      </c>
      <c r="R21" s="27" t="n">
        <v>265654</v>
      </c>
      <c r="S21" s="112"/>
      <c r="T21" s="112"/>
      <c r="U21" s="112"/>
      <c r="V21" s="112"/>
      <c r="W21" s="112"/>
      <c r="X21" s="112"/>
      <c r="Y21" s="112"/>
      <c r="Z21" s="112"/>
      <c r="AA21" s="112"/>
    </row>
    <row r="22" customFormat="false" ht="12.75" hidden="false" customHeight="true" outlineLevel="0" collapsed="false">
      <c r="A22" s="75" t="n">
        <v>600</v>
      </c>
      <c r="B22" s="76" t="s">
        <v>36</v>
      </c>
      <c r="C22" s="77" t="n">
        <v>650</v>
      </c>
      <c r="D22" s="27" t="n">
        <v>421707</v>
      </c>
      <c r="E22" s="27" t="n">
        <v>26733</v>
      </c>
      <c r="F22" s="27" t="n">
        <v>89340</v>
      </c>
      <c r="G22" s="27" t="n">
        <v>60117</v>
      </c>
      <c r="H22" s="27" t="n">
        <v>597897</v>
      </c>
      <c r="I22" s="27" t="n">
        <v>23941</v>
      </c>
      <c r="J22" s="27" t="n">
        <v>444</v>
      </c>
      <c r="K22" s="27" t="n">
        <v>24385</v>
      </c>
      <c r="L22" s="27" t="n">
        <v>622282</v>
      </c>
      <c r="M22" s="27" t="n">
        <v>0</v>
      </c>
      <c r="N22" s="27" t="n">
        <v>0</v>
      </c>
      <c r="O22" s="27" t="n">
        <v>0</v>
      </c>
      <c r="P22" s="27" t="n">
        <v>0</v>
      </c>
      <c r="Q22" s="27" t="n">
        <v>0</v>
      </c>
      <c r="R22" s="27" t="n">
        <v>622282</v>
      </c>
      <c r="S22" s="112"/>
      <c r="T22" s="112"/>
      <c r="U22" s="112"/>
      <c r="V22" s="112"/>
      <c r="W22" s="112"/>
      <c r="X22" s="112"/>
      <c r="Y22" s="112"/>
      <c r="Z22" s="112"/>
      <c r="AA22" s="112"/>
    </row>
    <row r="23" customFormat="false" ht="12.75" hidden="false" customHeight="true" outlineLevel="0" collapsed="false">
      <c r="A23" s="75" t="n">
        <v>650</v>
      </c>
      <c r="B23" s="76" t="s">
        <v>36</v>
      </c>
      <c r="C23" s="77" t="n">
        <v>700</v>
      </c>
      <c r="D23" s="27" t="n">
        <v>292938</v>
      </c>
      <c r="E23" s="27" t="n">
        <v>9968</v>
      </c>
      <c r="F23" s="27" t="n">
        <v>33281</v>
      </c>
      <c r="G23" s="27" t="n">
        <v>18845</v>
      </c>
      <c r="H23" s="27" t="n">
        <v>355032</v>
      </c>
      <c r="I23" s="27" t="n">
        <v>12514</v>
      </c>
      <c r="J23" s="27" t="n">
        <v>128</v>
      </c>
      <c r="K23" s="27" t="n">
        <v>12642</v>
      </c>
      <c r="L23" s="27" t="n">
        <v>367674</v>
      </c>
      <c r="M23" s="27" t="n">
        <v>0</v>
      </c>
      <c r="N23" s="27" t="n">
        <v>0</v>
      </c>
      <c r="O23" s="27" t="n">
        <v>0</v>
      </c>
      <c r="P23" s="27" t="n">
        <v>0</v>
      </c>
      <c r="Q23" s="27" t="n">
        <v>0</v>
      </c>
      <c r="R23" s="27" t="n">
        <v>367674</v>
      </c>
      <c r="S23" s="112"/>
      <c r="T23" s="112"/>
      <c r="U23" s="112"/>
      <c r="V23" s="112"/>
      <c r="W23" s="112"/>
      <c r="X23" s="112"/>
      <c r="Y23" s="112"/>
      <c r="Z23" s="112"/>
      <c r="AA23" s="112"/>
    </row>
    <row r="24" customFormat="false" ht="12.75" hidden="false" customHeight="true" outlineLevel="0" collapsed="false">
      <c r="A24" s="75" t="n">
        <v>700</v>
      </c>
      <c r="B24" s="76" t="s">
        <v>36</v>
      </c>
      <c r="C24" s="77" t="n">
        <v>750</v>
      </c>
      <c r="D24" s="27" t="n">
        <v>159462</v>
      </c>
      <c r="E24" s="27" t="n">
        <v>4580</v>
      </c>
      <c r="F24" s="27" t="n">
        <v>14447</v>
      </c>
      <c r="G24" s="27" t="n">
        <v>10867</v>
      </c>
      <c r="H24" s="27" t="n">
        <v>189356</v>
      </c>
      <c r="I24" s="27" t="n">
        <v>3826</v>
      </c>
      <c r="J24" s="27" t="n">
        <v>46</v>
      </c>
      <c r="K24" s="27" t="n">
        <v>3872</v>
      </c>
      <c r="L24" s="27" t="n">
        <v>193228</v>
      </c>
      <c r="M24" s="27" t="n">
        <v>0</v>
      </c>
      <c r="N24" s="27" t="n">
        <v>0</v>
      </c>
      <c r="O24" s="27" t="n">
        <v>0</v>
      </c>
      <c r="P24" s="27" t="n">
        <v>0</v>
      </c>
      <c r="Q24" s="27" t="n">
        <v>0</v>
      </c>
      <c r="R24" s="27" t="n">
        <v>193228</v>
      </c>
      <c r="S24" s="112"/>
      <c r="T24" s="112"/>
      <c r="U24" s="112"/>
      <c r="V24" s="112"/>
      <c r="W24" s="112"/>
      <c r="X24" s="112"/>
      <c r="Y24" s="112"/>
      <c r="Z24" s="112"/>
      <c r="AA24" s="112"/>
    </row>
    <row r="25" customFormat="false" ht="12.75" hidden="false" customHeight="true" outlineLevel="0" collapsed="false">
      <c r="A25" s="75" t="n">
        <v>750</v>
      </c>
      <c r="B25" s="76" t="s">
        <v>36</v>
      </c>
      <c r="C25" s="77" t="n">
        <v>800</v>
      </c>
      <c r="D25" s="27" t="n">
        <v>146888</v>
      </c>
      <c r="E25" s="27" t="n">
        <v>3891</v>
      </c>
      <c r="F25" s="27" t="n">
        <v>12605</v>
      </c>
      <c r="G25" s="27" t="n">
        <v>8507</v>
      </c>
      <c r="H25" s="27" t="n">
        <v>171891</v>
      </c>
      <c r="I25" s="27" t="n">
        <v>807</v>
      </c>
      <c r="J25" s="27" t="n">
        <v>15</v>
      </c>
      <c r="K25" s="27" t="n">
        <v>822</v>
      </c>
      <c r="L25" s="27" t="n">
        <v>172713</v>
      </c>
      <c r="M25" s="27" t="n">
        <v>0</v>
      </c>
      <c r="N25" s="27" t="n">
        <v>0</v>
      </c>
      <c r="O25" s="27" t="n">
        <v>0</v>
      </c>
      <c r="P25" s="27" t="n">
        <v>0</v>
      </c>
      <c r="Q25" s="27" t="n">
        <v>0</v>
      </c>
      <c r="R25" s="27" t="n">
        <v>172713</v>
      </c>
      <c r="S25" s="112"/>
      <c r="T25" s="112"/>
      <c r="U25" s="112"/>
      <c r="V25" s="112"/>
      <c r="W25" s="112"/>
      <c r="X25" s="112"/>
      <c r="Y25" s="112"/>
      <c r="Z25" s="112"/>
      <c r="AA25" s="112"/>
    </row>
    <row r="26" customFormat="false" ht="12.75" hidden="false" customHeight="true" outlineLevel="0" collapsed="false">
      <c r="A26" s="75" t="n">
        <v>800</v>
      </c>
      <c r="B26" s="76" t="s">
        <v>36</v>
      </c>
      <c r="C26" s="77" t="n">
        <v>850</v>
      </c>
      <c r="D26" s="27" t="n">
        <v>133868</v>
      </c>
      <c r="E26" s="27" t="n">
        <v>3307</v>
      </c>
      <c r="F26" s="27" t="n">
        <v>10623</v>
      </c>
      <c r="G26" s="27" t="n">
        <v>6900</v>
      </c>
      <c r="H26" s="27" t="n">
        <v>154698</v>
      </c>
      <c r="I26" s="27" t="n">
        <v>344</v>
      </c>
      <c r="J26" s="27" t="n">
        <v>5</v>
      </c>
      <c r="K26" s="27" t="n">
        <v>349</v>
      </c>
      <c r="L26" s="27" t="n">
        <v>155047</v>
      </c>
      <c r="M26" s="27" t="n">
        <v>0</v>
      </c>
      <c r="N26" s="27" t="n">
        <v>0</v>
      </c>
      <c r="O26" s="27" t="n">
        <v>0</v>
      </c>
      <c r="P26" s="27" t="n">
        <v>0</v>
      </c>
      <c r="Q26" s="27" t="n">
        <v>0</v>
      </c>
      <c r="R26" s="27" t="n">
        <v>155047</v>
      </c>
      <c r="S26" s="112"/>
      <c r="T26" s="112"/>
      <c r="U26" s="112"/>
      <c r="V26" s="112"/>
      <c r="W26" s="112"/>
      <c r="X26" s="112"/>
      <c r="Y26" s="112"/>
      <c r="Z26" s="112"/>
      <c r="AA26" s="112"/>
    </row>
    <row r="27" customFormat="false" ht="12.75" hidden="false" customHeight="true" outlineLevel="0" collapsed="false">
      <c r="A27" s="75" t="n">
        <v>850</v>
      </c>
      <c r="B27" s="76" t="s">
        <v>36</v>
      </c>
      <c r="C27" s="77" t="n">
        <v>950</v>
      </c>
      <c r="D27" s="27" t="n">
        <v>239738</v>
      </c>
      <c r="E27" s="27" t="n">
        <v>5570</v>
      </c>
      <c r="F27" s="27" t="n">
        <v>18510</v>
      </c>
      <c r="G27" s="27" t="n">
        <v>10179</v>
      </c>
      <c r="H27" s="27" t="n">
        <v>273997</v>
      </c>
      <c r="I27" s="27" t="n">
        <v>622</v>
      </c>
      <c r="J27" s="27" t="n">
        <v>11</v>
      </c>
      <c r="K27" s="27" t="n">
        <v>633</v>
      </c>
      <c r="L27" s="27" t="n">
        <v>274630</v>
      </c>
      <c r="M27" s="27" t="n">
        <v>0</v>
      </c>
      <c r="N27" s="27" t="n">
        <v>0</v>
      </c>
      <c r="O27" s="27" t="n">
        <v>0</v>
      </c>
      <c r="P27" s="27" t="n">
        <v>0</v>
      </c>
      <c r="Q27" s="27" t="n">
        <v>0</v>
      </c>
      <c r="R27" s="27" t="n">
        <v>274630</v>
      </c>
      <c r="S27" s="112"/>
      <c r="T27" s="112"/>
      <c r="U27" s="112"/>
      <c r="V27" s="112"/>
      <c r="W27" s="112"/>
      <c r="X27" s="112"/>
      <c r="Y27" s="112"/>
      <c r="Z27" s="112"/>
      <c r="AA27" s="112"/>
    </row>
    <row r="28" customFormat="false" ht="12.75" hidden="false" customHeight="true" outlineLevel="0" collapsed="false">
      <c r="A28" s="75" t="n">
        <v>950</v>
      </c>
      <c r="B28" s="76" t="s">
        <v>36</v>
      </c>
      <c r="C28" s="77" t="n">
        <v>1150</v>
      </c>
      <c r="D28" s="27" t="n">
        <v>471947</v>
      </c>
      <c r="E28" s="27" t="n">
        <v>8881</v>
      </c>
      <c r="F28" s="27" t="n">
        <v>28701</v>
      </c>
      <c r="G28" s="27" t="n">
        <v>13540</v>
      </c>
      <c r="H28" s="27" t="n">
        <v>523069</v>
      </c>
      <c r="I28" s="27" t="n">
        <v>60</v>
      </c>
      <c r="J28" s="27" t="n">
        <v>7</v>
      </c>
      <c r="K28" s="27" t="n">
        <v>67</v>
      </c>
      <c r="L28" s="27" t="n">
        <v>523136</v>
      </c>
      <c r="M28" s="27" t="n">
        <v>0</v>
      </c>
      <c r="N28" s="27" t="n">
        <v>0</v>
      </c>
      <c r="O28" s="27" t="n">
        <v>0</v>
      </c>
      <c r="P28" s="27" t="n">
        <v>0</v>
      </c>
      <c r="Q28" s="27" t="n">
        <v>0</v>
      </c>
      <c r="R28" s="27" t="n">
        <v>523136</v>
      </c>
      <c r="S28" s="112"/>
      <c r="T28" s="112"/>
      <c r="U28" s="112"/>
      <c r="V28" s="112"/>
      <c r="W28" s="112"/>
      <c r="X28" s="112"/>
      <c r="Y28" s="112"/>
      <c r="Z28" s="112"/>
      <c r="AA28" s="112"/>
    </row>
    <row r="29" customFormat="false" ht="12.75" hidden="false" customHeight="true" outlineLevel="0" collapsed="false">
      <c r="A29" s="75" t="n">
        <v>1150</v>
      </c>
      <c r="B29" s="76" t="s">
        <v>36</v>
      </c>
      <c r="C29" s="77" t="n">
        <v>1350</v>
      </c>
      <c r="D29" s="27" t="n">
        <v>379190</v>
      </c>
      <c r="E29" s="27" t="n">
        <v>2488</v>
      </c>
      <c r="F29" s="27" t="n">
        <v>8551</v>
      </c>
      <c r="G29" s="27" t="n">
        <v>5232</v>
      </c>
      <c r="H29" s="27" t="n">
        <v>395461</v>
      </c>
      <c r="I29" s="27" t="n">
        <v>14</v>
      </c>
      <c r="J29" s="27" t="n">
        <v>1</v>
      </c>
      <c r="K29" s="27" t="n">
        <v>15</v>
      </c>
      <c r="L29" s="27" t="n">
        <v>395476</v>
      </c>
      <c r="M29" s="27" t="n">
        <v>0</v>
      </c>
      <c r="N29" s="27" t="n">
        <v>0</v>
      </c>
      <c r="O29" s="27" t="n">
        <v>0</v>
      </c>
      <c r="P29" s="27" t="n">
        <v>0</v>
      </c>
      <c r="Q29" s="27" t="n">
        <v>0</v>
      </c>
      <c r="R29" s="27" t="n">
        <v>395476</v>
      </c>
      <c r="S29" s="112"/>
      <c r="T29" s="112"/>
      <c r="U29" s="112"/>
      <c r="V29" s="112"/>
      <c r="W29" s="112"/>
      <c r="X29" s="112"/>
      <c r="Y29" s="112"/>
      <c r="Z29" s="112"/>
      <c r="AA29" s="112"/>
    </row>
    <row r="30" customFormat="false" ht="12.75" hidden="false" customHeight="true" outlineLevel="0" collapsed="false">
      <c r="A30" s="75" t="n">
        <v>1350</v>
      </c>
      <c r="B30" s="76" t="s">
        <v>36</v>
      </c>
      <c r="C30" s="77" t="n">
        <v>1585</v>
      </c>
      <c r="D30" s="27" t="n">
        <v>73957</v>
      </c>
      <c r="E30" s="27" t="n">
        <v>136</v>
      </c>
      <c r="F30" s="27" t="n">
        <v>305</v>
      </c>
      <c r="G30" s="27" t="n">
        <v>509</v>
      </c>
      <c r="H30" s="27" t="n">
        <v>74907</v>
      </c>
      <c r="I30" s="27" t="n">
        <v>3</v>
      </c>
      <c r="J30" s="27" t="n">
        <v>0</v>
      </c>
      <c r="K30" s="27" t="n">
        <v>3</v>
      </c>
      <c r="L30" s="27" t="n">
        <v>74910</v>
      </c>
      <c r="M30" s="27" t="n">
        <v>0</v>
      </c>
      <c r="N30" s="27" t="n">
        <v>0</v>
      </c>
      <c r="O30" s="27" t="n">
        <v>0</v>
      </c>
      <c r="P30" s="27" t="n">
        <v>0</v>
      </c>
      <c r="Q30" s="27" t="n">
        <v>0</v>
      </c>
      <c r="R30" s="27" t="n">
        <v>74910</v>
      </c>
      <c r="S30" s="112"/>
      <c r="T30" s="112"/>
      <c r="U30" s="112"/>
      <c r="V30" s="112"/>
      <c r="W30" s="112"/>
      <c r="X30" s="112"/>
      <c r="Y30" s="112"/>
      <c r="Z30" s="112"/>
      <c r="AA30" s="112"/>
    </row>
    <row r="31" customFormat="false" ht="12.75" hidden="false" customHeight="true" outlineLevel="0" collapsed="false">
      <c r="A31" s="75" t="n">
        <v>1585</v>
      </c>
      <c r="B31" s="76" t="s">
        <v>36</v>
      </c>
      <c r="C31" s="77" t="n">
        <v>3000</v>
      </c>
      <c r="D31" s="27" t="n">
        <v>16405</v>
      </c>
      <c r="E31" s="27" t="n">
        <v>21</v>
      </c>
      <c r="F31" s="27" t="n">
        <v>63</v>
      </c>
      <c r="G31" s="27" t="n">
        <v>114</v>
      </c>
      <c r="H31" s="27" t="n">
        <v>16603</v>
      </c>
      <c r="I31" s="27" t="n">
        <v>0</v>
      </c>
      <c r="J31" s="27" t="n">
        <v>0</v>
      </c>
      <c r="K31" s="27" t="n">
        <v>0</v>
      </c>
      <c r="L31" s="27" t="n">
        <v>16603</v>
      </c>
      <c r="M31" s="27" t="n">
        <v>0</v>
      </c>
      <c r="N31" s="27" t="n">
        <v>0</v>
      </c>
      <c r="O31" s="27" t="n">
        <v>0</v>
      </c>
      <c r="P31" s="27" t="n">
        <v>0</v>
      </c>
      <c r="Q31" s="27" t="n">
        <v>0</v>
      </c>
      <c r="R31" s="27" t="n">
        <v>16603</v>
      </c>
      <c r="S31" s="112"/>
      <c r="T31" s="112"/>
      <c r="U31" s="112"/>
      <c r="V31" s="112"/>
      <c r="W31" s="112"/>
      <c r="X31" s="112"/>
      <c r="Y31" s="112"/>
      <c r="Z31" s="112"/>
      <c r="AA31" s="112"/>
    </row>
    <row r="32" s="119" customFormat="true" ht="15.75" hidden="false" customHeight="true" outlineLevel="0" collapsed="false">
      <c r="A32" s="78"/>
      <c r="B32" s="80" t="s">
        <v>26</v>
      </c>
      <c r="C32" s="81"/>
      <c r="D32" s="26" t="n">
        <v>5559633</v>
      </c>
      <c r="E32" s="26" t="n">
        <v>94555</v>
      </c>
      <c r="F32" s="26" t="n">
        <v>307205</v>
      </c>
      <c r="G32" s="26" t="n">
        <v>925703</v>
      </c>
      <c r="H32" s="26" t="n">
        <v>6887096</v>
      </c>
      <c r="I32" s="26" t="n">
        <v>771996</v>
      </c>
      <c r="J32" s="26" t="n">
        <v>9730</v>
      </c>
      <c r="K32" s="26" t="n">
        <v>781726</v>
      </c>
      <c r="L32" s="26" t="n">
        <v>7668822</v>
      </c>
      <c r="M32" s="26" t="n">
        <v>703</v>
      </c>
      <c r="N32" s="26" t="n">
        <v>76</v>
      </c>
      <c r="O32" s="26" t="n">
        <v>779</v>
      </c>
      <c r="P32" s="26" t="n">
        <v>157</v>
      </c>
      <c r="Q32" s="26" t="n">
        <v>936</v>
      </c>
      <c r="R32" s="26" t="n">
        <v>7669758</v>
      </c>
      <c r="S32" s="118"/>
      <c r="T32" s="118"/>
      <c r="U32" s="118"/>
      <c r="V32" s="118"/>
      <c r="W32" s="118"/>
      <c r="X32" s="118"/>
      <c r="Y32" s="118"/>
      <c r="Z32" s="118"/>
      <c r="AA32" s="118"/>
    </row>
    <row r="33" s="121" customFormat="true" ht="15.75" hidden="false" customHeight="true" outlineLevel="0" collapsed="false">
      <c r="A33" s="83"/>
      <c r="B33" s="84" t="s">
        <v>27</v>
      </c>
      <c r="C33" s="85"/>
      <c r="D33" s="86" t="n">
        <v>527.52</v>
      </c>
      <c r="E33" s="86" t="n">
        <v>673.56</v>
      </c>
      <c r="F33" s="86" t="n">
        <v>677.86</v>
      </c>
      <c r="G33" s="86" t="n">
        <v>373.54</v>
      </c>
      <c r="H33" s="86" t="n">
        <v>515.54</v>
      </c>
      <c r="I33" s="86" t="n">
        <v>254.57</v>
      </c>
      <c r="J33" s="86" t="n">
        <v>405.76</v>
      </c>
      <c r="K33" s="86" t="n">
        <v>256.45</v>
      </c>
      <c r="L33" s="86" t="n">
        <v>489.13</v>
      </c>
      <c r="M33" s="86" t="n">
        <v>252.53</v>
      </c>
      <c r="N33" s="86" t="n">
        <v>281.2</v>
      </c>
      <c r="O33" s="86" t="n">
        <v>255.33</v>
      </c>
      <c r="P33" s="86" t="n">
        <v>290.55</v>
      </c>
      <c r="Q33" s="86" t="n">
        <v>261.24</v>
      </c>
      <c r="R33" s="86" t="n">
        <v>489.1</v>
      </c>
      <c r="S33" s="120"/>
      <c r="T33" s="120"/>
      <c r="U33" s="120"/>
      <c r="V33" s="120"/>
      <c r="W33" s="120"/>
      <c r="X33" s="120"/>
      <c r="Y33" s="120"/>
      <c r="Z33" s="120"/>
      <c r="AA33" s="120"/>
    </row>
    <row r="34" customFormat="false" ht="15.75" hidden="false" customHeight="true" outlineLevel="0" collapsed="false">
      <c r="A34" s="78"/>
      <c r="B34" s="80" t="s">
        <v>28</v>
      </c>
      <c r="C34" s="81"/>
      <c r="D34" s="91" t="n">
        <v>110</v>
      </c>
      <c r="E34" s="91" t="n">
        <v>0</v>
      </c>
      <c r="F34" s="91" t="n">
        <v>1</v>
      </c>
      <c r="G34" s="91" t="n">
        <v>11</v>
      </c>
      <c r="H34" s="122" t="n">
        <v>122</v>
      </c>
      <c r="I34" s="91" t="n">
        <v>15</v>
      </c>
      <c r="J34" s="91" t="n">
        <v>0</v>
      </c>
      <c r="K34" s="122" t="n">
        <v>15</v>
      </c>
      <c r="L34" s="122" t="n">
        <v>137</v>
      </c>
      <c r="M34" s="91" t="n">
        <v>10</v>
      </c>
      <c r="N34" s="91" t="n">
        <v>0</v>
      </c>
      <c r="O34" s="122" t="n">
        <v>10</v>
      </c>
      <c r="P34" s="122" t="n">
        <v>0</v>
      </c>
      <c r="Q34" s="122" t="n">
        <v>10</v>
      </c>
      <c r="R34" s="122" t="n">
        <v>147</v>
      </c>
      <c r="S34" s="41"/>
      <c r="T34" s="123"/>
      <c r="U34" s="112"/>
      <c r="V34" s="112"/>
      <c r="W34" s="112"/>
      <c r="X34" s="112"/>
      <c r="Y34" s="112"/>
      <c r="Z34" s="112"/>
      <c r="AA34" s="112"/>
    </row>
    <row r="35" s="121" customFormat="true" ht="18" hidden="false" customHeight="true" outlineLevel="0" collapsed="false">
      <c r="A35" s="124"/>
      <c r="B35" s="125" t="s">
        <v>13</v>
      </c>
      <c r="C35" s="126"/>
      <c r="D35" s="127" t="n">
        <v>5559743</v>
      </c>
      <c r="E35" s="127" t="n">
        <v>94555</v>
      </c>
      <c r="F35" s="127" t="n">
        <v>307206</v>
      </c>
      <c r="G35" s="127" t="n">
        <v>925714</v>
      </c>
      <c r="H35" s="127" t="n">
        <v>6887218</v>
      </c>
      <c r="I35" s="127" t="n">
        <v>772011</v>
      </c>
      <c r="J35" s="127" t="n">
        <v>9730</v>
      </c>
      <c r="K35" s="127" t="n">
        <v>781741</v>
      </c>
      <c r="L35" s="127" t="n">
        <v>7668959</v>
      </c>
      <c r="M35" s="127" t="n">
        <v>713</v>
      </c>
      <c r="N35" s="127" t="n">
        <v>76</v>
      </c>
      <c r="O35" s="127" t="n">
        <v>789</v>
      </c>
      <c r="P35" s="127" t="n">
        <v>157</v>
      </c>
      <c r="Q35" s="127" t="n">
        <v>946</v>
      </c>
      <c r="R35" s="127" t="n">
        <v>7669905</v>
      </c>
      <c r="S35" s="120"/>
      <c r="T35" s="120"/>
      <c r="U35" s="120"/>
      <c r="V35" s="120"/>
      <c r="W35" s="120"/>
      <c r="X35" s="120"/>
      <c r="Y35" s="120"/>
      <c r="Z35" s="120"/>
      <c r="AA35" s="120"/>
    </row>
    <row r="36" customFormat="false" ht="11.25" hidden="false" customHeight="true" outlineLevel="0" collapsed="false">
      <c r="B36" s="128"/>
      <c r="C36" s="128"/>
      <c r="D36" s="5"/>
      <c r="E36" s="5"/>
      <c r="F36" s="5"/>
      <c r="G36" s="5"/>
      <c r="H36" s="5"/>
      <c r="I36" s="5"/>
      <c r="J36" s="5"/>
      <c r="K36" s="5"/>
      <c r="L36" s="129"/>
      <c r="M36" s="112"/>
      <c r="N36" s="112"/>
      <c r="O36" s="112"/>
      <c r="P36" s="130" t="s">
        <v>29</v>
      </c>
      <c r="Q36" s="130"/>
      <c r="R36" s="130"/>
      <c r="S36" s="112"/>
      <c r="T36" s="112"/>
      <c r="U36" s="112"/>
      <c r="V36" s="112"/>
      <c r="W36" s="112"/>
      <c r="X36" s="112"/>
      <c r="Y36" s="112"/>
      <c r="Z36" s="112"/>
      <c r="AA36" s="112"/>
    </row>
    <row r="37" s="114" customFormat="true" ht="15" hidden="false" customHeight="true" outlineLevel="0" collapsed="false">
      <c r="A37" s="97" t="s">
        <v>6</v>
      </c>
      <c r="B37" s="97"/>
      <c r="C37" s="97"/>
      <c r="D37" s="62" t="s">
        <v>7</v>
      </c>
      <c r="E37" s="62"/>
      <c r="F37" s="62"/>
      <c r="G37" s="62"/>
      <c r="H37" s="62"/>
      <c r="I37" s="62"/>
      <c r="J37" s="62"/>
      <c r="K37" s="62"/>
      <c r="L37" s="62"/>
      <c r="M37" s="62" t="s">
        <v>8</v>
      </c>
      <c r="N37" s="62"/>
      <c r="O37" s="62"/>
      <c r="P37" s="62"/>
      <c r="Q37" s="62"/>
      <c r="R37" s="61" t="s">
        <v>10</v>
      </c>
      <c r="S37" s="113"/>
      <c r="T37" s="113"/>
      <c r="U37" s="113"/>
      <c r="V37" s="113"/>
      <c r="W37" s="113"/>
      <c r="X37" s="113"/>
      <c r="Y37" s="113"/>
      <c r="Z37" s="113"/>
      <c r="AA37" s="113"/>
    </row>
    <row r="38" s="114" customFormat="true" ht="11.25" hidden="false" customHeight="true" outlineLevel="0" collapsed="false">
      <c r="A38" s="97"/>
      <c r="B38" s="97"/>
      <c r="C38" s="97"/>
      <c r="D38" s="65" t="s">
        <v>11</v>
      </c>
      <c r="E38" s="65"/>
      <c r="F38" s="65"/>
      <c r="G38" s="65"/>
      <c r="H38" s="65"/>
      <c r="I38" s="66" t="s">
        <v>12</v>
      </c>
      <c r="J38" s="66"/>
      <c r="K38" s="66"/>
      <c r="L38" s="67" t="s">
        <v>13</v>
      </c>
      <c r="M38" s="100" t="s">
        <v>11</v>
      </c>
      <c r="N38" s="100"/>
      <c r="O38" s="100"/>
      <c r="P38" s="68" t="s">
        <v>14</v>
      </c>
      <c r="Q38" s="67" t="s">
        <v>13</v>
      </c>
      <c r="R38" s="61"/>
      <c r="S38" s="113"/>
      <c r="T38" s="113"/>
      <c r="U38" s="113"/>
      <c r="V38" s="113"/>
      <c r="W38" s="113"/>
      <c r="X38" s="113"/>
      <c r="Y38" s="113"/>
      <c r="Z38" s="113"/>
      <c r="AA38" s="113"/>
    </row>
    <row r="39" s="114" customFormat="true" ht="11.25" hidden="false" customHeight="true" outlineLevel="0" collapsed="false">
      <c r="A39" s="97"/>
      <c r="B39" s="97"/>
      <c r="C39" s="97"/>
      <c r="D39" s="65"/>
      <c r="E39" s="65"/>
      <c r="F39" s="65"/>
      <c r="G39" s="65"/>
      <c r="H39" s="65"/>
      <c r="I39" s="66"/>
      <c r="J39" s="66"/>
      <c r="K39" s="66"/>
      <c r="L39" s="67"/>
      <c r="M39" s="100"/>
      <c r="N39" s="100"/>
      <c r="O39" s="100"/>
      <c r="P39" s="68"/>
      <c r="Q39" s="67"/>
      <c r="R39" s="67"/>
      <c r="S39" s="113"/>
      <c r="T39" s="131"/>
      <c r="U39" s="113"/>
      <c r="V39" s="113"/>
      <c r="W39" s="113"/>
      <c r="X39" s="113"/>
      <c r="Y39" s="113"/>
      <c r="Z39" s="113"/>
      <c r="AA39" s="113"/>
    </row>
    <row r="40" s="114" customFormat="true" ht="72" hidden="false" customHeight="true" outlineLevel="0" collapsed="false">
      <c r="A40" s="97"/>
      <c r="B40" s="97"/>
      <c r="C40" s="97"/>
      <c r="D40" s="70" t="s">
        <v>15</v>
      </c>
      <c r="E40" s="71" t="s">
        <v>16</v>
      </c>
      <c r="F40" s="71" t="s">
        <v>17</v>
      </c>
      <c r="G40" s="71" t="s">
        <v>18</v>
      </c>
      <c r="H40" s="71" t="s">
        <v>19</v>
      </c>
      <c r="I40" s="71" t="s">
        <v>20</v>
      </c>
      <c r="J40" s="71" t="s">
        <v>37</v>
      </c>
      <c r="K40" s="71" t="s">
        <v>19</v>
      </c>
      <c r="L40" s="67"/>
      <c r="M40" s="101" t="s">
        <v>22</v>
      </c>
      <c r="N40" s="101" t="s">
        <v>23</v>
      </c>
      <c r="O40" s="71" t="s">
        <v>19</v>
      </c>
      <c r="P40" s="102" t="s">
        <v>24</v>
      </c>
      <c r="Q40" s="67"/>
      <c r="R40" s="67"/>
      <c r="S40" s="113"/>
      <c r="T40" s="113"/>
      <c r="U40" s="113"/>
      <c r="V40" s="113"/>
      <c r="W40" s="113"/>
      <c r="X40" s="113"/>
      <c r="Y40" s="113"/>
      <c r="Z40" s="113"/>
      <c r="AA40" s="113"/>
    </row>
    <row r="41" customFormat="false" ht="13.5" hidden="false" customHeight="true" outlineLevel="0" collapsed="false">
      <c r="A41" s="115" t="s">
        <v>35</v>
      </c>
      <c r="B41" s="116" t="s">
        <v>36</v>
      </c>
      <c r="C41" s="117" t="n">
        <v>100</v>
      </c>
      <c r="D41" s="132" t="n">
        <v>10.5156581378663</v>
      </c>
      <c r="E41" s="132" t="n">
        <v>0.00211517106445984</v>
      </c>
      <c r="F41" s="132" t="n">
        <v>0.00423170195797594</v>
      </c>
      <c r="G41" s="132" t="n">
        <v>6.68929451454732</v>
      </c>
      <c r="H41" s="132" t="n">
        <v>9.38813688672265</v>
      </c>
      <c r="I41" s="132" t="n">
        <v>24.3756444333908</v>
      </c>
      <c r="J41" s="132" t="n">
        <v>1.38746145940391</v>
      </c>
      <c r="K41" s="132" t="n">
        <v>24.0895147404589</v>
      </c>
      <c r="L41" s="132" t="n">
        <v>10.8867307130091</v>
      </c>
      <c r="M41" s="132" t="n">
        <v>5.54765291607397</v>
      </c>
      <c r="N41" s="132" t="n">
        <v>0</v>
      </c>
      <c r="O41" s="132" t="n">
        <v>5.00641848523748</v>
      </c>
      <c r="P41" s="132" t="n">
        <v>0.636942675159236</v>
      </c>
      <c r="Q41" s="132" t="n">
        <v>4.27350427350427</v>
      </c>
      <c r="R41" s="132" t="n">
        <v>10.8859236497423</v>
      </c>
      <c r="S41" s="112"/>
      <c r="T41" s="112"/>
      <c r="U41" s="112"/>
      <c r="V41" s="112"/>
      <c r="W41" s="112"/>
      <c r="X41" s="112"/>
      <c r="Y41" s="112"/>
      <c r="Z41" s="112"/>
      <c r="AA41" s="112"/>
    </row>
    <row r="42" customFormat="false" ht="13.5" hidden="false" customHeight="true" outlineLevel="0" collapsed="false">
      <c r="A42" s="75" t="n">
        <v>100</v>
      </c>
      <c r="B42" s="76" t="s">
        <v>36</v>
      </c>
      <c r="C42" s="77" t="n">
        <v>200</v>
      </c>
      <c r="D42" s="132" t="n">
        <v>14.5972944617028</v>
      </c>
      <c r="E42" s="132" t="n">
        <v>0.0349003225635873</v>
      </c>
      <c r="F42" s="132" t="n">
        <v>0.0572907342002897</v>
      </c>
      <c r="G42" s="132" t="n">
        <v>16.8468720529155</v>
      </c>
      <c r="H42" s="132" t="n">
        <v>14.0511617668753</v>
      </c>
      <c r="I42" s="132" t="n">
        <v>19.3899968393619</v>
      </c>
      <c r="J42" s="132" t="n">
        <v>1.15107913669065</v>
      </c>
      <c r="K42" s="132" t="n">
        <v>19.1629803793145</v>
      </c>
      <c r="L42" s="132" t="n">
        <v>14.5722380829807</v>
      </c>
      <c r="M42" s="132" t="n">
        <v>10.2418207681366</v>
      </c>
      <c r="N42" s="132" t="n">
        <v>0</v>
      </c>
      <c r="O42" s="132" t="n">
        <v>9.24261874197689</v>
      </c>
      <c r="P42" s="132" t="n">
        <v>1.27388535031847</v>
      </c>
      <c r="Q42" s="132" t="n">
        <v>7.90598290598291</v>
      </c>
      <c r="R42" s="132" t="n">
        <v>14.5714245482061</v>
      </c>
      <c r="S42" s="112"/>
      <c r="T42" s="112"/>
      <c r="U42" s="112"/>
      <c r="V42" s="112"/>
      <c r="W42" s="112"/>
      <c r="X42" s="112"/>
      <c r="Y42" s="112"/>
      <c r="Z42" s="112"/>
      <c r="AA42" s="112"/>
    </row>
    <row r="43" customFormat="false" ht="13.5" hidden="false" customHeight="true" outlineLevel="0" collapsed="false">
      <c r="A43" s="75" t="n">
        <v>200</v>
      </c>
      <c r="B43" s="76" t="s">
        <v>36</v>
      </c>
      <c r="C43" s="77" t="n">
        <v>250</v>
      </c>
      <c r="D43" s="132" t="n">
        <v>6.66130300327378</v>
      </c>
      <c r="E43" s="132" t="n">
        <v>0.0401882502247369</v>
      </c>
      <c r="F43" s="132" t="n">
        <v>0.0839830080890611</v>
      </c>
      <c r="G43" s="132" t="n">
        <v>9.61399066439236</v>
      </c>
      <c r="H43" s="132" t="n">
        <v>6.67388693289596</v>
      </c>
      <c r="I43" s="132" t="n">
        <v>7.27439002274623</v>
      </c>
      <c r="J43" s="132" t="n">
        <v>0.575539568345324</v>
      </c>
      <c r="K43" s="132" t="n">
        <v>7.19101066102445</v>
      </c>
      <c r="L43" s="132" t="n">
        <v>6.72660025229429</v>
      </c>
      <c r="M43" s="132" t="n">
        <v>4.69416785206259</v>
      </c>
      <c r="N43" s="132" t="n">
        <v>0</v>
      </c>
      <c r="O43" s="132" t="n">
        <v>4.23620025673941</v>
      </c>
      <c r="P43" s="132" t="n">
        <v>0.636942675159236</v>
      </c>
      <c r="Q43" s="132" t="n">
        <v>3.63247863247863</v>
      </c>
      <c r="R43" s="132" t="n">
        <v>6.72622265265736</v>
      </c>
      <c r="S43" s="112"/>
      <c r="T43" s="112"/>
      <c r="U43" s="112"/>
      <c r="V43" s="112"/>
      <c r="W43" s="112"/>
      <c r="X43" s="112"/>
      <c r="Y43" s="112"/>
      <c r="Z43" s="112"/>
      <c r="AA43" s="112"/>
    </row>
    <row r="44" customFormat="false" ht="13.5" hidden="false" customHeight="true" outlineLevel="0" collapsed="false">
      <c r="A44" s="75" t="n">
        <v>250</v>
      </c>
      <c r="B44" s="76" t="s">
        <v>36</v>
      </c>
      <c r="C44" s="77" t="n">
        <v>300</v>
      </c>
      <c r="D44" s="132" t="n">
        <v>5.74176388981071</v>
      </c>
      <c r="E44" s="132" t="n">
        <v>2.6228121199302</v>
      </c>
      <c r="F44" s="132" t="n">
        <v>2.0474927165899</v>
      </c>
      <c r="G44" s="132" t="n">
        <v>9.92542964644168</v>
      </c>
      <c r="H44" s="132" t="n">
        <v>6.09648827314154</v>
      </c>
      <c r="I44" s="132" t="n">
        <v>15.7180866222105</v>
      </c>
      <c r="J44" s="132" t="n">
        <v>16.7728674203494</v>
      </c>
      <c r="K44" s="132" t="n">
        <v>15.7312152851511</v>
      </c>
      <c r="L44" s="132" t="n">
        <v>7.07860998729662</v>
      </c>
      <c r="M44" s="132" t="n">
        <v>79.5163584637269</v>
      </c>
      <c r="N44" s="132" t="n">
        <v>100</v>
      </c>
      <c r="O44" s="132" t="n">
        <v>81.5147625160462</v>
      </c>
      <c r="P44" s="133" t="n">
        <v>60.5095541401274</v>
      </c>
      <c r="Q44" s="132" t="n">
        <v>77.991452991453</v>
      </c>
      <c r="R44" s="132" t="n">
        <v>7.08726403101636</v>
      </c>
      <c r="S44" s="112"/>
      <c r="T44" s="112"/>
      <c r="U44" s="112"/>
      <c r="V44" s="112"/>
      <c r="W44" s="112"/>
      <c r="X44" s="112"/>
      <c r="Y44" s="112"/>
      <c r="Z44" s="112"/>
      <c r="AA44" s="112"/>
    </row>
    <row r="45" customFormat="false" ht="13.5" hidden="false" customHeight="true" outlineLevel="0" collapsed="false">
      <c r="A45" s="75" t="n">
        <v>300</v>
      </c>
      <c r="B45" s="76" t="s">
        <v>36</v>
      </c>
      <c r="C45" s="77" t="n">
        <v>350</v>
      </c>
      <c r="D45" s="132" t="n">
        <v>4.50222163944994</v>
      </c>
      <c r="E45" s="132" t="n">
        <v>1.79049230606525</v>
      </c>
      <c r="F45" s="132" t="n">
        <v>1.61911427222864</v>
      </c>
      <c r="G45" s="132" t="n">
        <v>8.24519311269381</v>
      </c>
      <c r="H45" s="132" t="n">
        <v>4.83948532153465</v>
      </c>
      <c r="I45" s="132" t="n">
        <v>9.41429748340665</v>
      </c>
      <c r="J45" s="132" t="n">
        <v>24.4501541623844</v>
      </c>
      <c r="K45" s="132" t="n">
        <v>9.60144603096226</v>
      </c>
      <c r="L45" s="132" t="n">
        <v>5.32489866109815</v>
      </c>
      <c r="M45" s="132" t="n">
        <v>0</v>
      </c>
      <c r="N45" s="132" t="n">
        <v>0</v>
      </c>
      <c r="O45" s="132" t="n">
        <v>0</v>
      </c>
      <c r="P45" s="132" t="n">
        <v>36.3057324840764</v>
      </c>
      <c r="Q45" s="132" t="n">
        <v>6.08974358974359</v>
      </c>
      <c r="R45" s="132" t="n">
        <v>5.3249920010514</v>
      </c>
      <c r="S45" s="112"/>
      <c r="T45" s="112"/>
      <c r="U45" s="112"/>
      <c r="V45" s="112"/>
      <c r="W45" s="112"/>
      <c r="X45" s="112"/>
      <c r="Y45" s="112"/>
      <c r="Z45" s="112"/>
      <c r="AA45" s="112"/>
    </row>
    <row r="46" customFormat="false" ht="13.5" hidden="false" customHeight="true" outlineLevel="0" collapsed="false">
      <c r="A46" s="75" t="n">
        <v>350</v>
      </c>
      <c r="B46" s="76" t="s">
        <v>36</v>
      </c>
      <c r="C46" s="77" t="n">
        <v>400</v>
      </c>
      <c r="D46" s="132" t="n">
        <v>3.86786322046797</v>
      </c>
      <c r="E46" s="132" t="n">
        <v>2.82058061445719</v>
      </c>
      <c r="F46" s="132" t="n">
        <v>2.52762813105255</v>
      </c>
      <c r="G46" s="132" t="n">
        <v>7.72872076681182</v>
      </c>
      <c r="H46" s="132" t="n">
        <v>4.31264498128093</v>
      </c>
      <c r="I46" s="132" t="n">
        <v>4.10494354893031</v>
      </c>
      <c r="J46" s="132" t="n">
        <v>10.5858170606372</v>
      </c>
      <c r="K46" s="132" t="n">
        <v>4.18560979166613</v>
      </c>
      <c r="L46" s="132" t="n">
        <v>4.29969557254035</v>
      </c>
      <c r="M46" s="132" t="n">
        <v>0</v>
      </c>
      <c r="N46" s="132" t="n">
        <v>0</v>
      </c>
      <c r="O46" s="132" t="n">
        <v>0</v>
      </c>
      <c r="P46" s="132" t="n">
        <v>0</v>
      </c>
      <c r="Q46" s="132" t="n">
        <v>0</v>
      </c>
      <c r="R46" s="132" t="n">
        <v>4.29917084737224</v>
      </c>
      <c r="S46" s="112"/>
      <c r="T46" s="112"/>
      <c r="U46" s="112"/>
      <c r="V46" s="112"/>
      <c r="W46" s="112"/>
      <c r="X46" s="112"/>
      <c r="Y46" s="112"/>
      <c r="Z46" s="112"/>
      <c r="AA46" s="112"/>
    </row>
    <row r="47" s="114" customFormat="true" ht="13.5" hidden="false" customHeight="true" outlineLevel="0" collapsed="false">
      <c r="A47" s="75" t="n">
        <v>400</v>
      </c>
      <c r="B47" s="76" t="s">
        <v>36</v>
      </c>
      <c r="C47" s="77" t="n">
        <v>450</v>
      </c>
      <c r="D47" s="132" t="n">
        <v>3.43628797080671</v>
      </c>
      <c r="E47" s="132" t="n">
        <v>4.0262281211993</v>
      </c>
      <c r="F47" s="132" t="n">
        <v>3.61712862746375</v>
      </c>
      <c r="G47" s="132" t="n">
        <v>7.42430347530471</v>
      </c>
      <c r="H47" s="132" t="n">
        <v>3.98848803617664</v>
      </c>
      <c r="I47" s="132" t="n">
        <v>3.75183291105135</v>
      </c>
      <c r="J47" s="132" t="n">
        <v>9.36279547790339</v>
      </c>
      <c r="K47" s="132" t="n">
        <v>3.821671531969</v>
      </c>
      <c r="L47" s="132" t="n">
        <v>3.97148349511829</v>
      </c>
      <c r="M47" s="132" t="n">
        <v>0</v>
      </c>
      <c r="N47" s="132" t="n">
        <v>0</v>
      </c>
      <c r="O47" s="132" t="n">
        <v>0</v>
      </c>
      <c r="P47" s="132" t="n">
        <v>0</v>
      </c>
      <c r="Q47" s="132" t="n">
        <v>0</v>
      </c>
      <c r="R47" s="132" t="n">
        <v>3.97099882421323</v>
      </c>
      <c r="S47" s="113"/>
      <c r="T47" s="113"/>
      <c r="U47" s="113"/>
      <c r="V47" s="113"/>
      <c r="W47" s="113"/>
      <c r="X47" s="113"/>
      <c r="Y47" s="113"/>
      <c r="Z47" s="113"/>
      <c r="AA47" s="113"/>
    </row>
    <row r="48" s="114" customFormat="true" ht="13.5" hidden="false" customHeight="true" outlineLevel="0" collapsed="false">
      <c r="A48" s="75" t="n">
        <v>450</v>
      </c>
      <c r="B48" s="76" t="s">
        <v>36</v>
      </c>
      <c r="C48" s="77" t="n">
        <v>500</v>
      </c>
      <c r="D48" s="132" t="n">
        <v>3.05527361248485</v>
      </c>
      <c r="E48" s="132" t="n">
        <v>5.18534186452329</v>
      </c>
      <c r="F48" s="132" t="n">
        <v>4.90128741394183</v>
      </c>
      <c r="G48" s="132" t="n">
        <v>6.95525454708476</v>
      </c>
      <c r="H48" s="132" t="n">
        <v>3.69106224161824</v>
      </c>
      <c r="I48" s="132" t="n">
        <v>3.33719345696092</v>
      </c>
      <c r="J48" s="132" t="n">
        <v>8.96197327852004</v>
      </c>
      <c r="K48" s="132" t="n">
        <v>3.40720405871111</v>
      </c>
      <c r="L48" s="132" t="n">
        <v>3.66212698638722</v>
      </c>
      <c r="M48" s="132" t="n">
        <v>0</v>
      </c>
      <c r="N48" s="132" t="n">
        <v>0</v>
      </c>
      <c r="O48" s="132" t="n">
        <v>0</v>
      </c>
      <c r="P48" s="132" t="n">
        <v>0</v>
      </c>
      <c r="Q48" s="132" t="n">
        <v>0</v>
      </c>
      <c r="R48" s="132" t="n">
        <v>3.66168006865406</v>
      </c>
      <c r="S48" s="113"/>
      <c r="T48" s="113"/>
      <c r="U48" s="113"/>
      <c r="V48" s="113"/>
      <c r="W48" s="113"/>
      <c r="X48" s="113"/>
      <c r="Y48" s="113"/>
      <c r="Z48" s="113"/>
      <c r="AA48" s="113"/>
    </row>
    <row r="49" s="114" customFormat="true" ht="13.5" hidden="false" customHeight="true" outlineLevel="0" collapsed="false">
      <c r="A49" s="75" t="n">
        <v>500</v>
      </c>
      <c r="B49" s="76" t="s">
        <v>36</v>
      </c>
      <c r="C49" s="77" t="n">
        <v>550</v>
      </c>
      <c r="D49" s="132" t="n">
        <v>2.86256305047474</v>
      </c>
      <c r="E49" s="132" t="n">
        <v>6.41002591084554</v>
      </c>
      <c r="F49" s="132" t="n">
        <v>6.50542797154994</v>
      </c>
      <c r="G49" s="132" t="n">
        <v>6.4657887032882</v>
      </c>
      <c r="H49" s="132" t="n">
        <v>3.55807440465473</v>
      </c>
      <c r="I49" s="132" t="n">
        <v>3.46905942517837</v>
      </c>
      <c r="J49" s="132" t="n">
        <v>10.688591983556</v>
      </c>
      <c r="K49" s="132" t="n">
        <v>3.55891962145304</v>
      </c>
      <c r="L49" s="132" t="n">
        <v>3.5581605623393</v>
      </c>
      <c r="M49" s="132" t="n">
        <v>0</v>
      </c>
      <c r="N49" s="132" t="n">
        <v>0</v>
      </c>
      <c r="O49" s="132" t="n">
        <v>0</v>
      </c>
      <c r="P49" s="132" t="n">
        <v>0</v>
      </c>
      <c r="Q49" s="132" t="n">
        <v>0</v>
      </c>
      <c r="R49" s="132" t="n">
        <v>3.55772633243448</v>
      </c>
      <c r="S49" s="113"/>
      <c r="T49" s="113"/>
      <c r="U49" s="113"/>
      <c r="V49" s="113"/>
      <c r="W49" s="113"/>
      <c r="X49" s="113"/>
      <c r="Y49" s="113"/>
      <c r="Z49" s="113"/>
      <c r="AA49" s="113"/>
    </row>
    <row r="50" s="114" customFormat="true" ht="13.5" hidden="false" customHeight="true" outlineLevel="0" collapsed="false">
      <c r="A50" s="75" t="n">
        <v>550</v>
      </c>
      <c r="B50" s="76" t="s">
        <v>36</v>
      </c>
      <c r="C50" s="77" t="n">
        <v>600</v>
      </c>
      <c r="D50" s="132" t="n">
        <v>2.74081040960797</v>
      </c>
      <c r="E50" s="132" t="n">
        <v>7.71614404314949</v>
      </c>
      <c r="F50" s="132" t="n">
        <v>8.18639019547208</v>
      </c>
      <c r="G50" s="132" t="n">
        <v>5.54216633196608</v>
      </c>
      <c r="H50" s="132" t="n">
        <v>3.42855682569257</v>
      </c>
      <c r="I50" s="132" t="n">
        <v>3.70714356032933</v>
      </c>
      <c r="J50" s="132" t="n">
        <v>9.31140801644399</v>
      </c>
      <c r="K50" s="132" t="n">
        <v>3.77689881109238</v>
      </c>
      <c r="L50" s="132" t="n">
        <v>3.46406527625755</v>
      </c>
      <c r="M50" s="132" t="n">
        <v>0</v>
      </c>
      <c r="N50" s="132" t="n">
        <v>0</v>
      </c>
      <c r="O50" s="132" t="n">
        <v>0</v>
      </c>
      <c r="P50" s="132" t="n">
        <v>0.636942675159236</v>
      </c>
      <c r="Q50" s="132" t="n">
        <v>0.106837606837607</v>
      </c>
      <c r="R50" s="132" t="n">
        <v>3.46365556775064</v>
      </c>
      <c r="S50" s="113"/>
      <c r="T50" s="113"/>
      <c r="U50" s="113"/>
      <c r="V50" s="113"/>
      <c r="W50" s="113"/>
      <c r="X50" s="113"/>
      <c r="Y50" s="113"/>
      <c r="Z50" s="113"/>
      <c r="AA50" s="113"/>
    </row>
    <row r="51" s="114" customFormat="true" ht="13.5" hidden="false" customHeight="true" outlineLevel="0" collapsed="false">
      <c r="A51" s="75" t="n">
        <v>600</v>
      </c>
      <c r="B51" s="76" t="s">
        <v>36</v>
      </c>
      <c r="C51" s="77" t="n">
        <v>650</v>
      </c>
      <c r="D51" s="132" t="n">
        <v>7.58515894844138</v>
      </c>
      <c r="E51" s="132" t="n">
        <v>28.2724340331024</v>
      </c>
      <c r="F51" s="132" t="n">
        <v>29.0815579173516</v>
      </c>
      <c r="G51" s="132" t="n">
        <v>6.49419954348209</v>
      </c>
      <c r="H51" s="132" t="n">
        <v>8.68140940680949</v>
      </c>
      <c r="I51" s="132" t="n">
        <v>3.10118187140866</v>
      </c>
      <c r="J51" s="132" t="n">
        <v>4.56320657759507</v>
      </c>
      <c r="K51" s="132" t="n">
        <v>3.11937942450424</v>
      </c>
      <c r="L51" s="132" t="n">
        <v>8.1144405229382</v>
      </c>
      <c r="M51" s="132" t="n">
        <v>0</v>
      </c>
      <c r="N51" s="132" t="n">
        <v>0</v>
      </c>
      <c r="O51" s="132" t="n">
        <v>0</v>
      </c>
      <c r="P51" s="132" t="n">
        <v>0</v>
      </c>
      <c r="Q51" s="132" t="n">
        <v>0</v>
      </c>
      <c r="R51" s="132" t="n">
        <v>8.11345025488418</v>
      </c>
      <c r="S51" s="113"/>
      <c r="T51" s="113"/>
      <c r="U51" s="113"/>
      <c r="V51" s="113"/>
      <c r="W51" s="113"/>
      <c r="X51" s="113"/>
      <c r="Y51" s="113"/>
      <c r="Z51" s="113"/>
      <c r="AA51" s="113"/>
    </row>
    <row r="52" s="114" customFormat="true" ht="13.5" hidden="false" customHeight="true" outlineLevel="0" collapsed="false">
      <c r="A52" s="75" t="n">
        <v>650</v>
      </c>
      <c r="B52" s="76" t="s">
        <v>36</v>
      </c>
      <c r="C52" s="77" t="n">
        <v>700</v>
      </c>
      <c r="D52" s="132" t="n">
        <v>5.26901685776741</v>
      </c>
      <c r="E52" s="132" t="n">
        <v>10.5420125852678</v>
      </c>
      <c r="F52" s="132" t="n">
        <v>10.8334825279536</v>
      </c>
      <c r="G52" s="132" t="n">
        <v>2.03575012720063</v>
      </c>
      <c r="H52" s="132" t="n">
        <v>5.15503196122139</v>
      </c>
      <c r="I52" s="132" t="n">
        <v>1.62099285488526</v>
      </c>
      <c r="J52" s="132" t="n">
        <v>1.31551901336074</v>
      </c>
      <c r="K52" s="132" t="n">
        <v>1.61719067806367</v>
      </c>
      <c r="L52" s="132" t="n">
        <v>4.79439997433765</v>
      </c>
      <c r="M52" s="132" t="n">
        <v>0</v>
      </c>
      <c r="N52" s="132" t="n">
        <v>0</v>
      </c>
      <c r="O52" s="132" t="n">
        <v>0</v>
      </c>
      <c r="P52" s="132" t="n">
        <v>0</v>
      </c>
      <c r="Q52" s="132" t="n">
        <v>0</v>
      </c>
      <c r="R52" s="132" t="n">
        <v>4.79381487655804</v>
      </c>
      <c r="S52" s="113"/>
      <c r="T52" s="113"/>
      <c r="U52" s="113"/>
      <c r="V52" s="113"/>
      <c r="W52" s="113"/>
      <c r="X52" s="113"/>
      <c r="Y52" s="113"/>
      <c r="Z52" s="113"/>
      <c r="AA52" s="113"/>
    </row>
    <row r="53" s="114" customFormat="true" ht="13.5" hidden="false" customHeight="true" outlineLevel="0" collapsed="false">
      <c r="A53" s="75" t="n">
        <v>700</v>
      </c>
      <c r="B53" s="76" t="s">
        <v>36</v>
      </c>
      <c r="C53" s="77" t="n">
        <v>750</v>
      </c>
      <c r="D53" s="132" t="n">
        <v>2.86821090528817</v>
      </c>
      <c r="E53" s="132" t="n">
        <v>4.84374173761303</v>
      </c>
      <c r="F53" s="132" t="n">
        <v>4.70272293745219</v>
      </c>
      <c r="G53" s="132" t="n">
        <v>1.17391863265</v>
      </c>
      <c r="H53" s="132" t="n">
        <v>2.74943169080263</v>
      </c>
      <c r="I53" s="132" t="n">
        <v>0.495598422789755</v>
      </c>
      <c r="J53" s="132" t="n">
        <v>0.472764645426516</v>
      </c>
      <c r="K53" s="132" t="n">
        <v>0.495314214955112</v>
      </c>
      <c r="L53" s="132" t="n">
        <v>2.5196568651613</v>
      </c>
      <c r="M53" s="132" t="n">
        <v>0</v>
      </c>
      <c r="N53" s="132" t="n">
        <v>0</v>
      </c>
      <c r="O53" s="132" t="n">
        <v>0</v>
      </c>
      <c r="P53" s="132" t="n">
        <v>0</v>
      </c>
      <c r="Q53" s="132" t="n">
        <v>0</v>
      </c>
      <c r="R53" s="132" t="n">
        <v>2.51934937190978</v>
      </c>
      <c r="S53" s="113"/>
      <c r="T53" s="113"/>
      <c r="U53" s="113"/>
      <c r="V53" s="113"/>
      <c r="W53" s="113"/>
      <c r="X53" s="113"/>
      <c r="Y53" s="113"/>
      <c r="Z53" s="113"/>
      <c r="AA53" s="113"/>
    </row>
    <row r="54" s="114" customFormat="true" ht="13.5" hidden="false" customHeight="true" outlineLevel="0" collapsed="false">
      <c r="A54" s="75" t="n">
        <v>750</v>
      </c>
      <c r="B54" s="76" t="s">
        <v>36</v>
      </c>
      <c r="C54" s="77" t="n">
        <v>800</v>
      </c>
      <c r="D54" s="132" t="n">
        <v>2.64204489756788</v>
      </c>
      <c r="E54" s="132" t="n">
        <v>4.11506530590662</v>
      </c>
      <c r="F54" s="132" t="n">
        <v>4.10312332156052</v>
      </c>
      <c r="G54" s="132" t="n">
        <v>0.918977252963424</v>
      </c>
      <c r="H54" s="132" t="n">
        <v>2.49584149836157</v>
      </c>
      <c r="I54" s="132" t="n">
        <v>0.104534220384562</v>
      </c>
      <c r="J54" s="132" t="n">
        <v>0.154162384378212</v>
      </c>
      <c r="K54" s="132" t="n">
        <v>0.105151933030243</v>
      </c>
      <c r="L54" s="132" t="n">
        <v>2.25214511433438</v>
      </c>
      <c r="M54" s="132" t="n">
        <v>0</v>
      </c>
      <c r="N54" s="132" t="n">
        <v>0</v>
      </c>
      <c r="O54" s="132" t="n">
        <v>0</v>
      </c>
      <c r="P54" s="132" t="n">
        <v>0</v>
      </c>
      <c r="Q54" s="132" t="n">
        <v>0</v>
      </c>
      <c r="R54" s="132" t="n">
        <v>2.2518702676147</v>
      </c>
      <c r="S54" s="113"/>
      <c r="T54" s="113"/>
      <c r="U54" s="113"/>
      <c r="V54" s="113"/>
      <c r="W54" s="113"/>
      <c r="X54" s="113"/>
      <c r="Y54" s="113"/>
      <c r="Z54" s="113"/>
      <c r="AA54" s="113"/>
    </row>
    <row r="55" s="114" customFormat="true" ht="13.5" hidden="false" customHeight="true" outlineLevel="0" collapsed="false">
      <c r="A55" s="75" t="n">
        <v>800</v>
      </c>
      <c r="B55" s="76" t="s">
        <v>36</v>
      </c>
      <c r="C55" s="77" t="n">
        <v>850</v>
      </c>
      <c r="D55" s="132" t="n">
        <v>2.40785677759665</v>
      </c>
      <c r="E55" s="132" t="n">
        <v>3.49743535508434</v>
      </c>
      <c r="F55" s="132" t="n">
        <v>3.4579515307368</v>
      </c>
      <c r="G55" s="132" t="n">
        <v>0.745379457558202</v>
      </c>
      <c r="H55" s="132" t="n">
        <v>2.24620072088439</v>
      </c>
      <c r="I55" s="132" t="n">
        <v>0.0445598163721056</v>
      </c>
      <c r="J55" s="132" t="n">
        <v>0.0513874614594039</v>
      </c>
      <c r="K55" s="132" t="n">
        <v>0.0446447988169768</v>
      </c>
      <c r="L55" s="132" t="n">
        <v>2.02178378895742</v>
      </c>
      <c r="M55" s="132" t="n">
        <v>0</v>
      </c>
      <c r="N55" s="132" t="n">
        <v>0</v>
      </c>
      <c r="O55" s="132" t="n">
        <v>0</v>
      </c>
      <c r="P55" s="132" t="n">
        <v>0</v>
      </c>
      <c r="Q55" s="132" t="n">
        <v>0</v>
      </c>
      <c r="R55" s="132" t="n">
        <v>2.0215370550153</v>
      </c>
      <c r="S55" s="113"/>
      <c r="T55" s="113"/>
      <c r="U55" s="113"/>
      <c r="V55" s="113"/>
      <c r="W55" s="113"/>
      <c r="X55" s="113"/>
      <c r="Y55" s="113"/>
      <c r="Z55" s="113"/>
      <c r="AA55" s="113"/>
    </row>
    <row r="56" s="114" customFormat="true" ht="13.5" hidden="false" customHeight="true" outlineLevel="0" collapsed="false">
      <c r="A56" s="75" t="n">
        <v>850</v>
      </c>
      <c r="B56" s="76" t="s">
        <v>36</v>
      </c>
      <c r="C56" s="77" t="n">
        <v>950</v>
      </c>
      <c r="D56" s="132" t="n">
        <v>4.31211916326132</v>
      </c>
      <c r="E56" s="132" t="n">
        <v>5.89075141452065</v>
      </c>
      <c r="F56" s="132" t="n">
        <v>6.02529255708729</v>
      </c>
      <c r="G56" s="132" t="n">
        <v>1.09959673891086</v>
      </c>
      <c r="H56" s="132" t="n">
        <v>3.97841122005559</v>
      </c>
      <c r="I56" s="132" t="n">
        <v>0.080570365649563</v>
      </c>
      <c r="J56" s="132" t="n">
        <v>0.113052415210689</v>
      </c>
      <c r="K56" s="132" t="n">
        <v>0.0809746637568662</v>
      </c>
      <c r="L56" s="132" t="n">
        <v>3.58112367192771</v>
      </c>
      <c r="M56" s="132" t="n">
        <v>0</v>
      </c>
      <c r="N56" s="132" t="n">
        <v>0</v>
      </c>
      <c r="O56" s="132" t="n">
        <v>0</v>
      </c>
      <c r="P56" s="132" t="n">
        <v>0</v>
      </c>
      <c r="Q56" s="132" t="n">
        <v>0</v>
      </c>
      <c r="R56" s="132" t="n">
        <v>3.58068663965669</v>
      </c>
      <c r="S56" s="113"/>
      <c r="T56" s="113"/>
      <c r="U56" s="113"/>
      <c r="V56" s="113"/>
      <c r="W56" s="113"/>
      <c r="X56" s="113"/>
      <c r="Y56" s="113"/>
      <c r="Z56" s="113"/>
      <c r="AA56" s="113"/>
    </row>
    <row r="57" s="114" customFormat="true" ht="13.5" hidden="false" customHeight="true" outlineLevel="0" collapsed="false">
      <c r="A57" s="75" t="n">
        <v>950</v>
      </c>
      <c r="B57" s="76" t="s">
        <v>36</v>
      </c>
      <c r="C57" s="77" t="n">
        <v>1150</v>
      </c>
      <c r="D57" s="132" t="n">
        <v>8.4888157185915</v>
      </c>
      <c r="E57" s="132" t="n">
        <v>9.39241711173391</v>
      </c>
      <c r="F57" s="132" t="n">
        <v>9.3426213766052</v>
      </c>
      <c r="G57" s="132" t="n">
        <v>1.46267215294754</v>
      </c>
      <c r="H57" s="132" t="n">
        <v>7.59491373432286</v>
      </c>
      <c r="I57" s="132" t="n">
        <v>0.00777206099513469</v>
      </c>
      <c r="J57" s="132" t="n">
        <v>0.0719424460431655</v>
      </c>
      <c r="K57" s="132" t="n">
        <v>0.00857077799638236</v>
      </c>
      <c r="L57" s="132" t="n">
        <v>6.82159528542976</v>
      </c>
      <c r="M57" s="132" t="n">
        <v>0</v>
      </c>
      <c r="N57" s="132" t="n">
        <v>0</v>
      </c>
      <c r="O57" s="132" t="n">
        <v>0</v>
      </c>
      <c r="P57" s="132" t="n">
        <v>0</v>
      </c>
      <c r="Q57" s="132" t="n">
        <v>0</v>
      </c>
      <c r="R57" s="132" t="n">
        <v>6.82076279329804</v>
      </c>
      <c r="S57" s="113"/>
      <c r="T57" s="113"/>
      <c r="U57" s="113"/>
      <c r="V57" s="113"/>
      <c r="W57" s="113"/>
      <c r="X57" s="113"/>
      <c r="Y57" s="113"/>
      <c r="Z57" s="113"/>
      <c r="AA57" s="113"/>
    </row>
    <row r="58" s="114" customFormat="true" ht="13.5" hidden="false" customHeight="true" outlineLevel="0" collapsed="false">
      <c r="A58" s="75" t="n">
        <v>1150</v>
      </c>
      <c r="B58" s="76" t="s">
        <v>36</v>
      </c>
      <c r="C58" s="77" t="n">
        <v>1350</v>
      </c>
      <c r="D58" s="132" t="n">
        <v>6.82041422518357</v>
      </c>
      <c r="E58" s="132" t="n">
        <v>2.63127280418804</v>
      </c>
      <c r="F58" s="132" t="n">
        <v>2.78348334174249</v>
      </c>
      <c r="G58" s="132" t="n">
        <v>0.565192075644132</v>
      </c>
      <c r="H58" s="132" t="n">
        <v>5.74205731995024</v>
      </c>
      <c r="I58" s="132" t="n">
        <v>0.00181348089886476</v>
      </c>
      <c r="J58" s="132" t="n">
        <v>0.0102774922918808</v>
      </c>
      <c r="K58" s="132" t="n">
        <v>0.00191883089471247</v>
      </c>
      <c r="L58" s="132" t="n">
        <v>5.15693283792478</v>
      </c>
      <c r="M58" s="132" t="n">
        <v>0</v>
      </c>
      <c r="N58" s="132" t="n">
        <v>0</v>
      </c>
      <c r="O58" s="132" t="n">
        <v>0</v>
      </c>
      <c r="P58" s="132" t="n">
        <v>0</v>
      </c>
      <c r="Q58" s="132" t="n">
        <v>0</v>
      </c>
      <c r="R58" s="132" t="n">
        <v>5.15630349745064</v>
      </c>
      <c r="S58" s="113"/>
      <c r="T58" s="113"/>
      <c r="U58" s="113"/>
      <c r="V58" s="113"/>
      <c r="W58" s="113"/>
      <c r="X58" s="113"/>
      <c r="Y58" s="113"/>
      <c r="Z58" s="113"/>
      <c r="AA58" s="113"/>
    </row>
    <row r="59" s="114" customFormat="true" ht="13.5" hidden="false" customHeight="true" outlineLevel="0" collapsed="false">
      <c r="A59" s="75" t="n">
        <v>1350</v>
      </c>
      <c r="B59" s="76" t="s">
        <v>36</v>
      </c>
      <c r="C59" s="77" t="n">
        <v>1585</v>
      </c>
      <c r="D59" s="132" t="n">
        <v>1.33024967655239</v>
      </c>
      <c r="E59" s="132" t="n">
        <v>0.143831632383269</v>
      </c>
      <c r="F59" s="132" t="n">
        <v>0.0992822382448202</v>
      </c>
      <c r="G59" s="132" t="n">
        <v>0.0549852382459601</v>
      </c>
      <c r="H59" s="132" t="n">
        <v>1.08764274521511</v>
      </c>
      <c r="I59" s="132" t="n">
        <v>0.000388603049756735</v>
      </c>
      <c r="J59" s="132" t="n">
        <v>0</v>
      </c>
      <c r="K59" s="132" t="n">
        <v>0.000383766178942494</v>
      </c>
      <c r="L59" s="132" t="n">
        <v>0.976812344842532</v>
      </c>
      <c r="M59" s="132" t="n">
        <v>0</v>
      </c>
      <c r="N59" s="132" t="n">
        <v>0</v>
      </c>
      <c r="O59" s="132" t="n">
        <v>0</v>
      </c>
      <c r="P59" s="132" t="n">
        <v>0</v>
      </c>
      <c r="Q59" s="132" t="n">
        <v>0</v>
      </c>
      <c r="R59" s="132" t="n">
        <v>0.976693136862988</v>
      </c>
      <c r="S59" s="113"/>
      <c r="T59" s="113"/>
      <c r="U59" s="113"/>
      <c r="V59" s="113"/>
      <c r="W59" s="113"/>
      <c r="X59" s="113"/>
      <c r="Y59" s="113"/>
      <c r="Z59" s="113"/>
      <c r="AA59" s="113"/>
    </row>
    <row r="60" s="114" customFormat="true" ht="13.5" hidden="false" customHeight="true" outlineLevel="0" collapsed="false">
      <c r="A60" s="75" t="n">
        <v>1585</v>
      </c>
      <c r="B60" s="76" t="s">
        <v>36</v>
      </c>
      <c r="C60" s="77" t="n">
        <v>3000</v>
      </c>
      <c r="D60" s="132" t="n">
        <v>0.295073433803994</v>
      </c>
      <c r="E60" s="132" t="n">
        <v>0.0222092961768283</v>
      </c>
      <c r="F60" s="132" t="n">
        <v>0.0205074787194219</v>
      </c>
      <c r="G60" s="132" t="n">
        <v>0.0123149649509616</v>
      </c>
      <c r="H60" s="132" t="n">
        <v>0.241074031783498</v>
      </c>
      <c r="I60" s="132" t="n">
        <v>0</v>
      </c>
      <c r="J60" s="132" t="n">
        <v>0</v>
      </c>
      <c r="K60" s="132" t="n">
        <v>0</v>
      </c>
      <c r="L60" s="132" t="n">
        <v>0.216500004824731</v>
      </c>
      <c r="M60" s="132" t="n">
        <v>0</v>
      </c>
      <c r="N60" s="132" t="n">
        <v>0</v>
      </c>
      <c r="O60" s="132" t="n">
        <v>0</v>
      </c>
      <c r="P60" s="132" t="n">
        <v>0</v>
      </c>
      <c r="Q60" s="132" t="n">
        <v>0</v>
      </c>
      <c r="R60" s="132" t="n">
        <v>0.216473583651531</v>
      </c>
      <c r="S60" s="113"/>
      <c r="T60" s="113"/>
      <c r="U60" s="113"/>
      <c r="V60" s="113"/>
      <c r="W60" s="113"/>
      <c r="X60" s="113"/>
      <c r="Y60" s="113"/>
      <c r="Z60" s="113"/>
      <c r="AA60" s="113"/>
    </row>
    <row r="61" s="114" customFormat="true" ht="18.75" hidden="false" customHeight="true" outlineLevel="0" collapsed="false">
      <c r="A61" s="134"/>
      <c r="B61" s="135" t="s">
        <v>27</v>
      </c>
      <c r="C61" s="136"/>
      <c r="D61" s="137" t="n">
        <v>527.52</v>
      </c>
      <c r="E61" s="137" t="n">
        <v>673.56</v>
      </c>
      <c r="F61" s="137" t="n">
        <v>677.86</v>
      </c>
      <c r="G61" s="137" t="n">
        <v>373.54</v>
      </c>
      <c r="H61" s="137" t="n">
        <v>515.54</v>
      </c>
      <c r="I61" s="137" t="n">
        <v>254.57</v>
      </c>
      <c r="J61" s="137" t="n">
        <v>405.76</v>
      </c>
      <c r="K61" s="137" t="n">
        <v>256.45</v>
      </c>
      <c r="L61" s="137" t="n">
        <v>489.13</v>
      </c>
      <c r="M61" s="137" t="n">
        <v>252.53</v>
      </c>
      <c r="N61" s="137" t="n">
        <v>281.2</v>
      </c>
      <c r="O61" s="137" t="n">
        <v>255.33</v>
      </c>
      <c r="P61" s="137" t="n">
        <v>290.55</v>
      </c>
      <c r="Q61" s="137" t="n">
        <v>261.24</v>
      </c>
      <c r="R61" s="137" t="n">
        <v>489.1</v>
      </c>
      <c r="S61" s="113"/>
      <c r="T61" s="113"/>
      <c r="U61" s="113"/>
      <c r="V61" s="113"/>
      <c r="W61" s="113"/>
      <c r="X61" s="113"/>
      <c r="Y61" s="113"/>
      <c r="Z61" s="113"/>
      <c r="AA61" s="113"/>
    </row>
    <row r="62" s="114" customFormat="true" ht="18" hidden="false" customHeight="true" outlineLevel="0" collapsed="false">
      <c r="A62" s="138"/>
      <c r="B62" s="139" t="s">
        <v>13</v>
      </c>
      <c r="C62" s="140"/>
      <c r="D62" s="141" t="n">
        <v>100</v>
      </c>
      <c r="E62" s="141" t="n">
        <v>100</v>
      </c>
      <c r="F62" s="141" t="n">
        <v>100</v>
      </c>
      <c r="G62" s="141" t="n">
        <v>100</v>
      </c>
      <c r="H62" s="141" t="n">
        <v>100</v>
      </c>
      <c r="I62" s="141" t="n">
        <v>100</v>
      </c>
      <c r="J62" s="141" t="n">
        <v>100</v>
      </c>
      <c r="K62" s="141" t="n">
        <v>100</v>
      </c>
      <c r="L62" s="141" t="n">
        <v>100</v>
      </c>
      <c r="M62" s="141" t="n">
        <v>100</v>
      </c>
      <c r="N62" s="141" t="n">
        <v>100</v>
      </c>
      <c r="O62" s="141" t="n">
        <v>100</v>
      </c>
      <c r="P62" s="141" t="n">
        <v>100</v>
      </c>
      <c r="Q62" s="141" t="n">
        <v>100</v>
      </c>
      <c r="R62" s="141" t="n">
        <v>100</v>
      </c>
      <c r="S62" s="113"/>
      <c r="T62" s="113"/>
      <c r="U62" s="113"/>
      <c r="V62" s="113"/>
      <c r="W62" s="113"/>
      <c r="X62" s="113"/>
      <c r="Y62" s="113"/>
      <c r="Z62" s="113"/>
      <c r="AA62" s="113"/>
    </row>
    <row r="63" customFormat="false" ht="12.75" hidden="false" customHeight="true" outlineLevel="0" collapsed="false">
      <c r="A63" s="111" t="s">
        <v>38</v>
      </c>
      <c r="B63" s="111"/>
      <c r="C63" s="111"/>
      <c r="D63" s="111"/>
      <c r="E63" s="111"/>
      <c r="F63" s="111"/>
      <c r="G63" s="111"/>
      <c r="H63" s="111"/>
      <c r="I63" s="111"/>
      <c r="J63" s="111"/>
      <c r="K63" s="111"/>
      <c r="L63" s="111"/>
      <c r="M63" s="111"/>
      <c r="N63" s="111"/>
      <c r="O63" s="111"/>
      <c r="P63" s="111"/>
      <c r="Q63" s="111"/>
      <c r="R63" s="111"/>
      <c r="S63" s="112"/>
      <c r="T63" s="112"/>
      <c r="U63" s="112"/>
      <c r="V63" s="112"/>
      <c r="W63" s="112"/>
      <c r="X63" s="112"/>
      <c r="Y63" s="112"/>
      <c r="Z63" s="112"/>
      <c r="AA63" s="112"/>
    </row>
    <row r="64" customFormat="false" ht="12.75" hidden="false" customHeight="false" outlineLevel="0" collapsed="false">
      <c r="A64" s="111"/>
      <c r="B64" s="111"/>
      <c r="C64" s="111"/>
      <c r="D64" s="111"/>
      <c r="E64" s="111"/>
      <c r="F64" s="111"/>
      <c r="G64" s="111"/>
      <c r="H64" s="111"/>
      <c r="I64" s="111"/>
      <c r="J64" s="111"/>
      <c r="K64" s="111"/>
      <c r="L64" s="111"/>
      <c r="M64" s="111"/>
      <c r="N64" s="111"/>
      <c r="O64" s="111"/>
      <c r="P64" s="111"/>
      <c r="Q64" s="111"/>
      <c r="R64" s="111"/>
      <c r="S64" s="112"/>
      <c r="T64" s="112"/>
      <c r="U64" s="112"/>
      <c r="V64" s="112"/>
      <c r="W64" s="112"/>
      <c r="X64" s="112"/>
      <c r="Y64" s="112"/>
      <c r="Z64" s="112"/>
      <c r="AA64" s="112"/>
    </row>
    <row r="65" customFormat="false" ht="12.75" hidden="false" customHeight="false" outlineLevel="0" collapsed="false">
      <c r="A65" s="34" t="s">
        <v>39</v>
      </c>
      <c r="B65" s="1"/>
      <c r="C65" s="1"/>
      <c r="D65" s="1"/>
      <c r="E65" s="1"/>
      <c r="F65" s="1"/>
      <c r="G65" s="1"/>
      <c r="H65" s="1"/>
      <c r="I65" s="1"/>
      <c r="J65" s="1"/>
      <c r="K65" s="1"/>
      <c r="L65" s="1"/>
      <c r="M65" s="1"/>
      <c r="N65" s="1"/>
      <c r="O65" s="1"/>
      <c r="P65" s="1"/>
      <c r="Q65" s="1"/>
      <c r="R65" s="1"/>
    </row>
    <row r="66" customFormat="false" ht="12.75" hidden="false" customHeight="false" outlineLevel="0" collapsed="false">
      <c r="A66" s="34" t="s">
        <v>40</v>
      </c>
      <c r="B66" s="1"/>
      <c r="C66" s="1"/>
      <c r="D66" s="1"/>
      <c r="E66" s="1"/>
      <c r="F66" s="1"/>
      <c r="G66" s="1"/>
      <c r="H66" s="1"/>
      <c r="I66" s="1"/>
      <c r="J66" s="1"/>
      <c r="K66" s="1"/>
      <c r="L66" s="1"/>
      <c r="M66" s="1"/>
      <c r="N66" s="1"/>
      <c r="O66" s="1"/>
      <c r="P66" s="1"/>
      <c r="Q66" s="1"/>
      <c r="R66" s="1"/>
    </row>
    <row r="67" customFormat="false" ht="15.75" hidden="false" customHeight="true" outlineLevel="0" collapsed="false"/>
    <row r="68" customFormat="false" ht="18" hidden="false" customHeight="true" outlineLevel="0" collapsed="false"/>
    <row r="71" customFormat="false" ht="12.75" hidden="false" customHeight="false" outlineLevel="0" collapsed="false">
      <c r="S71" s="112"/>
      <c r="T71" s="112"/>
      <c r="U71" s="112"/>
      <c r="V71" s="112"/>
      <c r="W71" s="112"/>
      <c r="X71" s="112"/>
      <c r="Y71" s="112"/>
      <c r="Z71" s="112"/>
      <c r="AA71" s="112"/>
      <c r="AB71" s="112"/>
    </row>
    <row r="72" customFormat="false" ht="12.75" hidden="false" customHeight="false" outlineLevel="0" collapsed="false">
      <c r="A72" s="118"/>
      <c r="S72" s="112"/>
      <c r="T72" s="112"/>
      <c r="U72" s="112"/>
      <c r="V72" s="112"/>
      <c r="W72" s="112"/>
      <c r="X72" s="112"/>
      <c r="Y72" s="112"/>
      <c r="Z72" s="112"/>
      <c r="AA72" s="112"/>
      <c r="AB72" s="112"/>
    </row>
    <row r="73" customFormat="false" ht="12.75" hidden="false" customHeight="false" outlineLevel="0" collapsed="false">
      <c r="A73" s="112"/>
      <c r="B73" s="112"/>
      <c r="C73" s="112"/>
      <c r="D73" s="112"/>
      <c r="E73" s="112"/>
      <c r="F73" s="112"/>
      <c r="G73" s="112"/>
      <c r="H73" s="112"/>
      <c r="I73" s="112"/>
      <c r="J73" s="112"/>
      <c r="K73" s="112"/>
      <c r="L73" s="112"/>
      <c r="M73" s="112"/>
      <c r="N73" s="112"/>
      <c r="O73" s="112"/>
      <c r="P73" s="112"/>
      <c r="Q73" s="112"/>
      <c r="R73" s="112"/>
      <c r="S73" s="112"/>
      <c r="T73" s="112"/>
      <c r="U73" s="112"/>
      <c r="V73" s="112"/>
      <c r="W73" s="112"/>
      <c r="X73" s="112"/>
      <c r="Y73" s="112"/>
      <c r="Z73" s="112"/>
      <c r="AA73" s="112"/>
      <c r="AB73" s="112"/>
    </row>
    <row r="74" customFormat="false" ht="12.75" hidden="false" customHeight="false" outlineLevel="0" collapsed="false">
      <c r="A74" s="112"/>
      <c r="B74" s="112"/>
      <c r="C74" s="112"/>
      <c r="D74" s="112"/>
      <c r="E74" s="112"/>
      <c r="F74" s="112"/>
      <c r="G74" s="112"/>
      <c r="H74" s="112"/>
      <c r="I74" s="112"/>
      <c r="J74" s="112"/>
      <c r="K74" s="112"/>
      <c r="L74" s="112"/>
      <c r="M74" s="112"/>
      <c r="N74" s="112"/>
      <c r="O74" s="112"/>
      <c r="P74" s="112"/>
      <c r="Q74" s="112"/>
      <c r="R74" s="112"/>
      <c r="S74" s="112"/>
      <c r="T74" s="112"/>
      <c r="U74" s="112"/>
      <c r="V74" s="112"/>
      <c r="W74" s="112"/>
      <c r="X74" s="112"/>
      <c r="Y74" s="112"/>
      <c r="Z74" s="112"/>
      <c r="AA74" s="112"/>
      <c r="AB74" s="112"/>
    </row>
    <row r="75" customFormat="false" ht="12.75" hidden="false" customHeight="false" outlineLevel="0" collapsed="false">
      <c r="A75" s="112"/>
      <c r="B75" s="112"/>
      <c r="C75" s="112"/>
      <c r="D75" s="112"/>
      <c r="E75" s="112"/>
      <c r="F75" s="112"/>
      <c r="G75" s="112"/>
      <c r="H75" s="112"/>
      <c r="I75" s="112"/>
      <c r="J75" s="112"/>
      <c r="K75" s="112"/>
      <c r="L75" s="112"/>
      <c r="M75" s="112"/>
      <c r="N75" s="112"/>
      <c r="O75" s="112"/>
      <c r="P75" s="112"/>
      <c r="Q75" s="112"/>
      <c r="R75" s="112"/>
      <c r="S75" s="112"/>
      <c r="T75" s="112"/>
      <c r="U75" s="112"/>
      <c r="V75" s="112"/>
      <c r="W75" s="112"/>
      <c r="X75" s="112"/>
      <c r="Y75" s="112"/>
      <c r="Z75" s="112"/>
      <c r="AA75" s="112"/>
      <c r="AB75" s="112"/>
    </row>
    <row r="76" customFormat="false" ht="12.75" hidden="false" customHeight="false" outlineLevel="0" collapsed="false">
      <c r="A76" s="112"/>
      <c r="B76" s="112"/>
      <c r="C76" s="112"/>
      <c r="D76" s="112"/>
      <c r="E76" s="112"/>
      <c r="F76" s="112"/>
      <c r="G76" s="112"/>
      <c r="H76" s="112"/>
      <c r="I76" s="112"/>
      <c r="J76" s="112"/>
      <c r="K76" s="112"/>
      <c r="L76" s="112"/>
      <c r="M76" s="112"/>
      <c r="N76" s="112"/>
      <c r="O76" s="112"/>
      <c r="P76" s="112"/>
      <c r="Q76" s="112"/>
      <c r="R76" s="112"/>
      <c r="S76" s="112"/>
      <c r="T76" s="112"/>
      <c r="U76" s="112"/>
      <c r="V76" s="112"/>
      <c r="W76" s="112"/>
      <c r="X76" s="112"/>
      <c r="Y76" s="112"/>
      <c r="Z76" s="112"/>
      <c r="AA76" s="112"/>
      <c r="AB76" s="112"/>
    </row>
    <row r="77" customFormat="false" ht="12.75" hidden="false" customHeight="false" outlineLevel="0" collapsed="false">
      <c r="A77" s="112"/>
      <c r="B77" s="112"/>
      <c r="C77" s="112"/>
      <c r="D77" s="112"/>
      <c r="E77" s="112"/>
      <c r="F77" s="112"/>
      <c r="G77" s="112"/>
      <c r="H77" s="112"/>
      <c r="I77" s="112"/>
      <c r="J77" s="112"/>
      <c r="K77" s="112"/>
      <c r="L77" s="112"/>
      <c r="M77" s="112"/>
      <c r="N77" s="112"/>
      <c r="O77" s="112"/>
      <c r="P77" s="112"/>
      <c r="Q77" s="112"/>
      <c r="R77" s="112"/>
      <c r="S77" s="112"/>
      <c r="T77" s="112"/>
      <c r="U77" s="112"/>
      <c r="V77" s="112"/>
      <c r="W77" s="112"/>
      <c r="X77" s="112"/>
      <c r="Y77" s="112"/>
      <c r="Z77" s="112"/>
      <c r="AA77" s="112"/>
      <c r="AB77" s="112"/>
    </row>
    <row r="78" customFormat="false" ht="12.75" hidden="false" customHeight="false" outlineLevel="0" collapsed="false">
      <c r="A78" s="112"/>
      <c r="B78" s="112"/>
      <c r="C78" s="112"/>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row>
    <row r="79" customFormat="false" ht="12.75" hidden="false" customHeight="false" outlineLevel="0" collapsed="false">
      <c r="A79" s="112"/>
      <c r="B79" s="112"/>
      <c r="C79" s="112"/>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row>
    <row r="80" customFormat="false" ht="12.75" hidden="false" customHeight="false" outlineLevel="0" collapsed="false">
      <c r="A80" s="112"/>
      <c r="B80" s="112"/>
      <c r="C80" s="112"/>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row>
    <row r="81" customFormat="false" ht="12.75" hidden="false" customHeight="false" outlineLevel="0" collapsed="false">
      <c r="A81" s="112"/>
      <c r="B81" s="112"/>
      <c r="C81" s="112"/>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row>
    <row r="82" customFormat="false" ht="12.75" hidden="false" customHeight="false" outlineLevel="0" collapsed="false">
      <c r="A82" s="112"/>
      <c r="B82" s="112"/>
      <c r="C82" s="112"/>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row>
    <row r="83" customFormat="false" ht="12.75" hidden="false" customHeight="false" outlineLevel="0" collapsed="false">
      <c r="A83" s="112"/>
      <c r="B83" s="112"/>
      <c r="C83" s="112"/>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row>
    <row r="84" customFormat="false" ht="12.75" hidden="false" customHeight="false" outlineLevel="0" collapsed="false">
      <c r="A84" s="112"/>
      <c r="B84" s="112"/>
      <c r="C84" s="112"/>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row>
  </sheetData>
  <mergeCells count="29">
    <mergeCell ref="A1:R1"/>
    <mergeCell ref="A2:R2"/>
    <mergeCell ref="A3:R3"/>
    <mergeCell ref="A4:R4"/>
    <mergeCell ref="A5:R5"/>
    <mergeCell ref="A6:R6"/>
    <mergeCell ref="P7:R7"/>
    <mergeCell ref="A8:C11"/>
    <mergeCell ref="D8:L8"/>
    <mergeCell ref="M8:Q8"/>
    <mergeCell ref="R8:R11"/>
    <mergeCell ref="D9:H10"/>
    <mergeCell ref="I9:K10"/>
    <mergeCell ref="L9:L11"/>
    <mergeCell ref="M9:O10"/>
    <mergeCell ref="P9:P10"/>
    <mergeCell ref="Q9:Q11"/>
    <mergeCell ref="P36:R36"/>
    <mergeCell ref="A37:C40"/>
    <mergeCell ref="D37:L37"/>
    <mergeCell ref="M37:Q37"/>
    <mergeCell ref="R37:R40"/>
    <mergeCell ref="D38:H39"/>
    <mergeCell ref="I38:K39"/>
    <mergeCell ref="L38:L40"/>
    <mergeCell ref="M38:O39"/>
    <mergeCell ref="P38:P39"/>
    <mergeCell ref="Q38:Q40"/>
    <mergeCell ref="A63:R64"/>
  </mergeCells>
  <printOptions headings="false" gridLines="false" gridLinesSet="true" horizontalCentered="true" verticalCentered="false"/>
  <pageMargins left="0.590277777777778" right="0.4" top="0.433333333333333" bottom="0.43333333333333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R1"/>
    </sheetView>
  </sheetViews>
  <sheetFormatPr defaultColWidth="11.5625" defaultRowHeight="12.75" zeroHeight="false" outlineLevelRow="0" outlineLevelCol="0"/>
  <cols>
    <col collapsed="false" customWidth="true" hidden="false" outlineLevel="0" max="1" min="1" style="112" width="5.41"/>
    <col collapsed="false" customWidth="true" hidden="false" outlineLevel="0" max="2" min="2" style="112" width="5.56"/>
    <col collapsed="false" customWidth="true" hidden="false" outlineLevel="0" max="3" min="3" style="112" width="5.41"/>
    <col collapsed="false" customWidth="true" hidden="false" outlineLevel="0" max="4" min="4" style="112" width="8.7"/>
    <col collapsed="false" customWidth="true" hidden="false" outlineLevel="0" max="5" min="5" style="112" width="8.14"/>
    <col collapsed="false" customWidth="true" hidden="false" outlineLevel="0" max="6" min="6" style="112" width="9.56"/>
    <col collapsed="false" customWidth="true" hidden="false" outlineLevel="0" max="7" min="7" style="112" width="9.41"/>
    <col collapsed="false" customWidth="true" hidden="false" outlineLevel="0" max="8" min="8" style="112" width="8.85"/>
    <col collapsed="false" customWidth="true" hidden="false" outlineLevel="0" max="9" min="9" style="112" width="8.99"/>
    <col collapsed="false" customWidth="true" hidden="false" outlineLevel="0" max="11" min="10" style="112" width="8.14"/>
    <col collapsed="false" customWidth="true" hidden="false" outlineLevel="0" max="12" min="12" style="112" width="8.85"/>
    <col collapsed="false" customWidth="true" hidden="false" outlineLevel="0" max="17" min="13" style="112" width="8.14"/>
    <col collapsed="false" customWidth="true" hidden="false" outlineLevel="0" max="18" min="18" style="112" width="8.85"/>
    <col collapsed="false" customWidth="false" hidden="false" outlineLevel="0" max="257" min="19" style="112" width="11.56"/>
  </cols>
  <sheetData>
    <row r="1" customFormat="false" ht="15" hidden="false" customHeight="true" outlineLevel="0" collapsed="false">
      <c r="A1" s="2" t="s">
        <v>30</v>
      </c>
      <c r="B1" s="2"/>
      <c r="C1" s="2"/>
      <c r="D1" s="2"/>
      <c r="E1" s="2"/>
      <c r="F1" s="2"/>
      <c r="G1" s="2"/>
      <c r="H1" s="2"/>
      <c r="I1" s="2"/>
      <c r="J1" s="2"/>
      <c r="K1" s="2"/>
      <c r="L1" s="2"/>
      <c r="M1" s="2"/>
      <c r="N1" s="2"/>
      <c r="O1" s="2"/>
      <c r="P1" s="2"/>
      <c r="Q1" s="2"/>
      <c r="R1" s="2"/>
      <c r="S1" s="142" t="s">
        <v>31</v>
      </c>
    </row>
    <row r="2" customFormat="false" ht="15" hidden="false" customHeight="true" outlineLevel="0" collapsed="false">
      <c r="A2" s="2" t="s">
        <v>32</v>
      </c>
      <c r="B2" s="2"/>
      <c r="C2" s="2"/>
      <c r="D2" s="2"/>
      <c r="E2" s="2"/>
      <c r="F2" s="2"/>
      <c r="G2" s="2"/>
      <c r="H2" s="2"/>
      <c r="I2" s="2"/>
      <c r="J2" s="2"/>
      <c r="K2" s="2"/>
      <c r="L2" s="2"/>
      <c r="M2" s="2"/>
      <c r="N2" s="2"/>
      <c r="O2" s="2"/>
      <c r="P2" s="2"/>
      <c r="Q2" s="2"/>
      <c r="R2" s="2"/>
    </row>
    <row r="3" customFormat="false" ht="15" hidden="false" customHeight="true" outlineLevel="0" collapsed="false">
      <c r="A3" s="59" t="s">
        <v>33</v>
      </c>
      <c r="B3" s="59"/>
      <c r="C3" s="59"/>
      <c r="D3" s="59"/>
      <c r="E3" s="59"/>
      <c r="F3" s="59"/>
      <c r="G3" s="59"/>
      <c r="H3" s="59"/>
      <c r="I3" s="59"/>
      <c r="J3" s="59"/>
      <c r="K3" s="59"/>
      <c r="L3" s="59"/>
      <c r="M3" s="59"/>
      <c r="N3" s="59"/>
      <c r="O3" s="59"/>
      <c r="P3" s="59"/>
      <c r="Q3" s="59"/>
      <c r="R3" s="59"/>
    </row>
    <row r="4" customFormat="false" ht="1.5" hidden="false" customHeight="true" outlineLevel="0" collapsed="false">
      <c r="A4" s="2"/>
      <c r="B4" s="2"/>
      <c r="C4" s="2"/>
      <c r="D4" s="2"/>
      <c r="E4" s="2"/>
      <c r="F4" s="2"/>
      <c r="G4" s="2"/>
      <c r="H4" s="2"/>
      <c r="I4" s="2"/>
      <c r="J4" s="2"/>
      <c r="K4" s="2"/>
      <c r="L4" s="2"/>
      <c r="M4" s="2"/>
      <c r="N4" s="2"/>
      <c r="O4" s="2"/>
      <c r="P4" s="2"/>
      <c r="Q4" s="2"/>
      <c r="R4" s="2"/>
    </row>
    <row r="5" customFormat="false" ht="15" hidden="false" customHeight="true" outlineLevel="0" collapsed="false">
      <c r="A5" s="2" t="s">
        <v>34</v>
      </c>
      <c r="B5" s="2"/>
      <c r="C5" s="2"/>
      <c r="D5" s="2"/>
      <c r="E5" s="2"/>
      <c r="F5" s="2"/>
      <c r="G5" s="2"/>
      <c r="H5" s="2"/>
      <c r="I5" s="2"/>
      <c r="J5" s="2"/>
      <c r="K5" s="2"/>
      <c r="L5" s="2"/>
      <c r="M5" s="2"/>
      <c r="N5" s="2"/>
      <c r="O5" s="2"/>
      <c r="P5" s="2"/>
      <c r="Q5" s="2"/>
      <c r="R5" s="2"/>
    </row>
    <row r="6" customFormat="false" ht="15" hidden="false" customHeight="true" outlineLevel="0" collapsed="false">
      <c r="A6" s="2" t="s">
        <v>42</v>
      </c>
      <c r="B6" s="2"/>
      <c r="C6" s="2"/>
      <c r="D6" s="2"/>
      <c r="E6" s="2"/>
      <c r="F6" s="2"/>
      <c r="G6" s="2"/>
      <c r="H6" s="2"/>
      <c r="I6" s="2"/>
      <c r="J6" s="2"/>
      <c r="K6" s="2"/>
      <c r="L6" s="2"/>
      <c r="M6" s="2"/>
      <c r="N6" s="2"/>
      <c r="O6" s="2"/>
      <c r="P6" s="2"/>
      <c r="Q6" s="2"/>
      <c r="R6" s="2"/>
    </row>
    <row r="7" customFormat="false" ht="11.25" hidden="false" customHeight="true" outlineLevel="0" collapsed="false">
      <c r="D7" s="5"/>
      <c r="E7" s="5"/>
      <c r="F7" s="5"/>
      <c r="G7" s="5"/>
      <c r="H7" s="5"/>
      <c r="I7" s="5"/>
      <c r="J7" s="5"/>
      <c r="K7" s="5"/>
      <c r="L7" s="5"/>
      <c r="P7" s="60" t="s">
        <v>5</v>
      </c>
      <c r="Q7" s="60"/>
      <c r="R7" s="60"/>
    </row>
    <row r="8" s="113" customFormat="true" ht="15" hidden="false" customHeight="true" outlineLevel="0" collapsed="false">
      <c r="A8" s="61" t="s">
        <v>6</v>
      </c>
      <c r="B8" s="61"/>
      <c r="C8" s="61"/>
      <c r="D8" s="62" t="s">
        <v>7</v>
      </c>
      <c r="E8" s="62"/>
      <c r="F8" s="62"/>
      <c r="G8" s="62"/>
      <c r="H8" s="62"/>
      <c r="I8" s="62"/>
      <c r="J8" s="62"/>
      <c r="K8" s="62"/>
      <c r="L8" s="62"/>
      <c r="M8" s="62" t="s">
        <v>8</v>
      </c>
      <c r="N8" s="62"/>
      <c r="O8" s="62"/>
      <c r="P8" s="62"/>
      <c r="Q8" s="62"/>
      <c r="R8" s="61" t="s">
        <v>10</v>
      </c>
    </row>
    <row r="9" s="113" customFormat="true" ht="11.25" hidden="false" customHeight="true" outlineLevel="0" collapsed="false">
      <c r="A9" s="61"/>
      <c r="B9" s="61"/>
      <c r="C9" s="61"/>
      <c r="D9" s="65" t="s">
        <v>11</v>
      </c>
      <c r="E9" s="65"/>
      <c r="F9" s="65"/>
      <c r="G9" s="65"/>
      <c r="H9" s="65"/>
      <c r="I9" s="66" t="s">
        <v>12</v>
      </c>
      <c r="J9" s="66"/>
      <c r="K9" s="66"/>
      <c r="L9" s="67" t="s">
        <v>13</v>
      </c>
      <c r="M9" s="100" t="s">
        <v>11</v>
      </c>
      <c r="N9" s="100"/>
      <c r="O9" s="100"/>
      <c r="P9" s="68" t="s">
        <v>14</v>
      </c>
      <c r="Q9" s="67" t="s">
        <v>13</v>
      </c>
      <c r="R9" s="61"/>
    </row>
    <row r="10" s="113" customFormat="true" ht="11.25" hidden="false" customHeight="true" outlineLevel="0" collapsed="false">
      <c r="A10" s="61"/>
      <c r="B10" s="61"/>
      <c r="C10" s="61"/>
      <c r="D10" s="65"/>
      <c r="E10" s="65"/>
      <c r="F10" s="65"/>
      <c r="G10" s="65"/>
      <c r="H10" s="65"/>
      <c r="I10" s="66"/>
      <c r="J10" s="66"/>
      <c r="K10" s="66"/>
      <c r="L10" s="67"/>
      <c r="M10" s="100"/>
      <c r="N10" s="100"/>
      <c r="O10" s="100"/>
      <c r="P10" s="68"/>
      <c r="Q10" s="67"/>
      <c r="R10" s="67"/>
    </row>
    <row r="11" s="113" customFormat="true" ht="72" hidden="false" customHeight="true" outlineLevel="0" collapsed="false">
      <c r="A11" s="61"/>
      <c r="B11" s="61"/>
      <c r="C11" s="61"/>
      <c r="D11" s="70" t="s">
        <v>15</v>
      </c>
      <c r="E11" s="71" t="s">
        <v>16</v>
      </c>
      <c r="F11" s="71" t="s">
        <v>17</v>
      </c>
      <c r="G11" s="71" t="s">
        <v>18</v>
      </c>
      <c r="H11" s="71" t="s">
        <v>19</v>
      </c>
      <c r="I11" s="71" t="s">
        <v>20</v>
      </c>
      <c r="J11" s="71" t="s">
        <v>37</v>
      </c>
      <c r="K11" s="71" t="s">
        <v>19</v>
      </c>
      <c r="L11" s="67"/>
      <c r="M11" s="101" t="s">
        <v>22</v>
      </c>
      <c r="N11" s="101" t="s">
        <v>23</v>
      </c>
      <c r="O11" s="71" t="s">
        <v>19</v>
      </c>
      <c r="P11" s="102" t="s">
        <v>24</v>
      </c>
      <c r="Q11" s="67"/>
      <c r="R11" s="67"/>
    </row>
    <row r="12" customFormat="false" ht="12.75" hidden="false" customHeight="true" outlineLevel="0" collapsed="false">
      <c r="A12" s="115" t="s">
        <v>35</v>
      </c>
      <c r="B12" s="116" t="s">
        <v>36</v>
      </c>
      <c r="C12" s="117" t="n">
        <v>100</v>
      </c>
      <c r="D12" s="26" t="n">
        <v>1373215</v>
      </c>
      <c r="E12" s="26" t="n">
        <v>9</v>
      </c>
      <c r="F12" s="26" t="n">
        <v>28</v>
      </c>
      <c r="G12" s="26" t="n">
        <v>139039</v>
      </c>
      <c r="H12" s="26" t="n">
        <v>1512291</v>
      </c>
      <c r="I12" s="26" t="n">
        <v>198765</v>
      </c>
      <c r="J12" s="26" t="n">
        <v>136</v>
      </c>
      <c r="K12" s="26" t="n">
        <v>198901</v>
      </c>
      <c r="L12" s="26" t="n">
        <v>1711192</v>
      </c>
      <c r="M12" s="26" t="n">
        <v>39</v>
      </c>
      <c r="N12" s="26" t="n">
        <v>0</v>
      </c>
      <c r="O12" s="26" t="n">
        <v>39</v>
      </c>
      <c r="P12" s="26" t="n">
        <v>1</v>
      </c>
      <c r="Q12" s="26" t="n">
        <v>40</v>
      </c>
      <c r="R12" s="26" t="n">
        <v>1711232</v>
      </c>
    </row>
    <row r="13" customFormat="false" ht="12.75" hidden="false" customHeight="true" outlineLevel="0" collapsed="false">
      <c r="A13" s="75" t="n">
        <v>100</v>
      </c>
      <c r="B13" s="76" t="s">
        <v>36</v>
      </c>
      <c r="C13" s="77" t="n">
        <v>200</v>
      </c>
      <c r="D13" s="26" t="n">
        <v>1325061</v>
      </c>
      <c r="E13" s="26" t="n">
        <v>49</v>
      </c>
      <c r="F13" s="26" t="n">
        <v>291</v>
      </c>
      <c r="G13" s="26" t="n">
        <v>231690</v>
      </c>
      <c r="H13" s="26" t="n">
        <v>1557091</v>
      </c>
      <c r="I13" s="26" t="n">
        <v>158204</v>
      </c>
      <c r="J13" s="26" t="n">
        <v>118</v>
      </c>
      <c r="K13" s="26" t="n">
        <v>158322</v>
      </c>
      <c r="L13" s="26" t="n">
        <v>1715413</v>
      </c>
      <c r="M13" s="26" t="n">
        <v>72</v>
      </c>
      <c r="N13" s="26" t="n">
        <v>2</v>
      </c>
      <c r="O13" s="26" t="n">
        <v>74</v>
      </c>
      <c r="P13" s="26" t="n">
        <v>2</v>
      </c>
      <c r="Q13" s="26" t="n">
        <v>76</v>
      </c>
      <c r="R13" s="26" t="n">
        <v>1715489</v>
      </c>
    </row>
    <row r="14" customFormat="false" ht="12.75" hidden="false" customHeight="true" outlineLevel="0" collapsed="false">
      <c r="A14" s="75" t="n">
        <v>200</v>
      </c>
      <c r="B14" s="76" t="s">
        <v>36</v>
      </c>
      <c r="C14" s="77" t="n">
        <v>250</v>
      </c>
      <c r="D14" s="26" t="n">
        <v>537834</v>
      </c>
      <c r="E14" s="26" t="n">
        <v>61</v>
      </c>
      <c r="F14" s="26" t="n">
        <v>441</v>
      </c>
      <c r="G14" s="26" t="n">
        <v>120634</v>
      </c>
      <c r="H14" s="26" t="n">
        <v>658970</v>
      </c>
      <c r="I14" s="26" t="n">
        <v>58673</v>
      </c>
      <c r="J14" s="26" t="n">
        <v>58</v>
      </c>
      <c r="K14" s="26" t="n">
        <v>58731</v>
      </c>
      <c r="L14" s="26" t="n">
        <v>717701</v>
      </c>
      <c r="M14" s="26" t="n">
        <v>33</v>
      </c>
      <c r="N14" s="26" t="n">
        <v>0</v>
      </c>
      <c r="O14" s="26" t="n">
        <v>33</v>
      </c>
      <c r="P14" s="26" t="n">
        <v>1</v>
      </c>
      <c r="Q14" s="26" t="n">
        <v>34</v>
      </c>
      <c r="R14" s="26" t="n">
        <v>717735</v>
      </c>
    </row>
    <row r="15" customFormat="false" ht="12.75" hidden="false" customHeight="true" outlineLevel="0" collapsed="false">
      <c r="A15" s="75" t="n">
        <v>250</v>
      </c>
      <c r="B15" s="76" t="s">
        <v>36</v>
      </c>
      <c r="C15" s="77" t="n">
        <v>300</v>
      </c>
      <c r="D15" s="26" t="n">
        <v>450754</v>
      </c>
      <c r="E15" s="26" t="n">
        <v>4103</v>
      </c>
      <c r="F15" s="26" t="n">
        <v>12891</v>
      </c>
      <c r="G15" s="26" t="n">
        <v>120187</v>
      </c>
      <c r="H15" s="26" t="n">
        <v>587935</v>
      </c>
      <c r="I15" s="26" t="n">
        <v>128242</v>
      </c>
      <c r="J15" s="26" t="n">
        <v>1646</v>
      </c>
      <c r="K15" s="26" t="n">
        <v>129888</v>
      </c>
      <c r="L15" s="26" t="n">
        <v>717823</v>
      </c>
      <c r="M15" s="26" t="n">
        <v>559</v>
      </c>
      <c r="N15" s="26" t="n">
        <v>151</v>
      </c>
      <c r="O15" s="26" t="n">
        <v>710</v>
      </c>
      <c r="P15" s="26" t="n">
        <v>95</v>
      </c>
      <c r="Q15" s="26" t="n">
        <v>805</v>
      </c>
      <c r="R15" s="26" t="n">
        <v>718628</v>
      </c>
    </row>
    <row r="16" customFormat="false" ht="12.75" hidden="false" customHeight="true" outlineLevel="0" collapsed="false">
      <c r="A16" s="75" t="n">
        <v>300</v>
      </c>
      <c r="B16" s="76" t="s">
        <v>36</v>
      </c>
      <c r="C16" s="77" t="n">
        <v>350</v>
      </c>
      <c r="D16" s="26" t="n">
        <v>356584</v>
      </c>
      <c r="E16" s="26" t="n">
        <v>2399</v>
      </c>
      <c r="F16" s="26" t="n">
        <v>8195</v>
      </c>
      <c r="G16" s="26" t="n">
        <v>101300</v>
      </c>
      <c r="H16" s="26" t="n">
        <v>468478</v>
      </c>
      <c r="I16" s="26" t="n">
        <v>73929</v>
      </c>
      <c r="J16" s="26" t="n">
        <v>2396</v>
      </c>
      <c r="K16" s="26" t="n">
        <v>76325</v>
      </c>
      <c r="L16" s="26" t="n">
        <v>544803</v>
      </c>
      <c r="M16" s="26" t="n">
        <v>0</v>
      </c>
      <c r="N16" s="26" t="n">
        <v>0</v>
      </c>
      <c r="O16" s="26" t="n">
        <v>0</v>
      </c>
      <c r="P16" s="26" t="n">
        <v>57</v>
      </c>
      <c r="Q16" s="26" t="n">
        <v>57</v>
      </c>
      <c r="R16" s="26" t="n">
        <v>544860</v>
      </c>
    </row>
    <row r="17" customFormat="false" ht="12.75" hidden="false" customHeight="true" outlineLevel="0" collapsed="false">
      <c r="A17" s="75" t="n">
        <v>350</v>
      </c>
      <c r="B17" s="76" t="s">
        <v>36</v>
      </c>
      <c r="C17" s="77" t="n">
        <v>400</v>
      </c>
      <c r="D17" s="26" t="n">
        <v>308816</v>
      </c>
      <c r="E17" s="26" t="n">
        <v>3647</v>
      </c>
      <c r="F17" s="26" t="n">
        <v>12105</v>
      </c>
      <c r="G17" s="26" t="n">
        <v>93883</v>
      </c>
      <c r="H17" s="26" t="n">
        <v>418451</v>
      </c>
      <c r="I17" s="26" t="n">
        <v>32396</v>
      </c>
      <c r="J17" s="26" t="n">
        <v>1041</v>
      </c>
      <c r="K17" s="26" t="n">
        <v>33437</v>
      </c>
      <c r="L17" s="26" t="n">
        <v>451888</v>
      </c>
      <c r="M17" s="26" t="n">
        <v>0</v>
      </c>
      <c r="N17" s="26" t="n">
        <v>0</v>
      </c>
      <c r="O17" s="26" t="n">
        <v>0</v>
      </c>
      <c r="P17" s="26" t="n">
        <v>0</v>
      </c>
      <c r="Q17" s="26" t="n">
        <v>0</v>
      </c>
      <c r="R17" s="26" t="n">
        <v>451888</v>
      </c>
    </row>
    <row r="18" customFormat="false" ht="12.75" hidden="false" customHeight="true" outlineLevel="0" collapsed="false">
      <c r="A18" s="75" t="n">
        <v>400</v>
      </c>
      <c r="B18" s="76" t="s">
        <v>36</v>
      </c>
      <c r="C18" s="77" t="n">
        <v>450</v>
      </c>
      <c r="D18" s="26" t="n">
        <v>276393</v>
      </c>
      <c r="E18" s="26" t="n">
        <v>5096</v>
      </c>
      <c r="F18" s="26" t="n">
        <v>17265</v>
      </c>
      <c r="G18" s="26" t="n">
        <v>89362</v>
      </c>
      <c r="H18" s="26" t="n">
        <v>388116</v>
      </c>
      <c r="I18" s="26" t="n">
        <v>29408</v>
      </c>
      <c r="J18" s="26" t="n">
        <v>916</v>
      </c>
      <c r="K18" s="26" t="n">
        <v>30324</v>
      </c>
      <c r="L18" s="26" t="n">
        <v>418440</v>
      </c>
      <c r="M18" s="26" t="n">
        <v>0</v>
      </c>
      <c r="N18" s="26" t="n">
        <v>0</v>
      </c>
      <c r="O18" s="26" t="n">
        <v>0</v>
      </c>
      <c r="P18" s="26" t="n">
        <v>0</v>
      </c>
      <c r="Q18" s="26" t="n">
        <v>0</v>
      </c>
      <c r="R18" s="26" t="n">
        <v>418440</v>
      </c>
    </row>
    <row r="19" customFormat="false" ht="12.75" hidden="false" customHeight="true" outlineLevel="0" collapsed="false">
      <c r="A19" s="75" t="n">
        <v>450</v>
      </c>
      <c r="B19" s="76" t="s">
        <v>36</v>
      </c>
      <c r="C19" s="77" t="n">
        <v>500</v>
      </c>
      <c r="D19" s="26" t="n">
        <v>251436</v>
      </c>
      <c r="E19" s="26" t="n">
        <v>6595</v>
      </c>
      <c r="F19" s="26" t="n">
        <v>23120</v>
      </c>
      <c r="G19" s="26" t="n">
        <v>83403</v>
      </c>
      <c r="H19" s="26" t="n">
        <v>364554</v>
      </c>
      <c r="I19" s="26" t="n">
        <v>26016</v>
      </c>
      <c r="J19" s="26" t="n">
        <v>874</v>
      </c>
      <c r="K19" s="26" t="n">
        <v>26890</v>
      </c>
      <c r="L19" s="26" t="n">
        <v>391444</v>
      </c>
      <c r="M19" s="26" t="n">
        <v>0</v>
      </c>
      <c r="N19" s="26" t="n">
        <v>0</v>
      </c>
      <c r="O19" s="26" t="n">
        <v>0</v>
      </c>
      <c r="P19" s="26" t="n">
        <v>0</v>
      </c>
      <c r="Q19" s="26" t="n">
        <v>0</v>
      </c>
      <c r="R19" s="26" t="n">
        <v>391444</v>
      </c>
    </row>
    <row r="20" customFormat="false" ht="12.75" hidden="false" customHeight="true" outlineLevel="0" collapsed="false">
      <c r="A20" s="75" t="n">
        <v>500</v>
      </c>
      <c r="B20" s="76" t="s">
        <v>36</v>
      </c>
      <c r="C20" s="77" t="n">
        <v>550</v>
      </c>
      <c r="D20" s="26" t="n">
        <v>240050</v>
      </c>
      <c r="E20" s="26" t="n">
        <v>8300</v>
      </c>
      <c r="F20" s="26" t="n">
        <v>31271</v>
      </c>
      <c r="G20" s="26" t="n">
        <v>78050</v>
      </c>
      <c r="H20" s="26" t="n">
        <v>357671</v>
      </c>
      <c r="I20" s="26" t="n">
        <v>26992</v>
      </c>
      <c r="J20" s="26" t="n">
        <v>1042</v>
      </c>
      <c r="K20" s="26" t="n">
        <v>28034</v>
      </c>
      <c r="L20" s="26" t="n">
        <v>385705</v>
      </c>
      <c r="M20" s="26" t="n">
        <v>0</v>
      </c>
      <c r="N20" s="26" t="n">
        <v>0</v>
      </c>
      <c r="O20" s="26" t="n">
        <v>0</v>
      </c>
      <c r="P20" s="26" t="n">
        <v>0</v>
      </c>
      <c r="Q20" s="26" t="n">
        <v>0</v>
      </c>
      <c r="R20" s="26" t="n">
        <v>385705</v>
      </c>
    </row>
    <row r="21" customFormat="false" ht="12.75" hidden="false" customHeight="true" outlineLevel="0" collapsed="false">
      <c r="A21" s="75" t="n">
        <v>550</v>
      </c>
      <c r="B21" s="76" t="s">
        <v>36</v>
      </c>
      <c r="C21" s="77" t="n">
        <v>600</v>
      </c>
      <c r="D21" s="26" t="n">
        <v>236166</v>
      </c>
      <c r="E21" s="26" t="n">
        <v>10424</v>
      </c>
      <c r="F21" s="26" t="n">
        <v>41602</v>
      </c>
      <c r="G21" s="26" t="n">
        <v>69051</v>
      </c>
      <c r="H21" s="26" t="n">
        <v>357243</v>
      </c>
      <c r="I21" s="26" t="n">
        <v>28798</v>
      </c>
      <c r="J21" s="26" t="n">
        <v>907</v>
      </c>
      <c r="K21" s="26" t="n">
        <v>29705</v>
      </c>
      <c r="L21" s="26" t="n">
        <v>386948</v>
      </c>
      <c r="M21" s="26" t="n">
        <v>0</v>
      </c>
      <c r="N21" s="26" t="n">
        <v>0</v>
      </c>
      <c r="O21" s="26" t="n">
        <v>0</v>
      </c>
      <c r="P21" s="26" t="n">
        <v>1</v>
      </c>
      <c r="Q21" s="26" t="n">
        <v>1</v>
      </c>
      <c r="R21" s="26" t="n">
        <v>386949</v>
      </c>
    </row>
    <row r="22" customFormat="false" ht="12.75" hidden="false" customHeight="true" outlineLevel="0" collapsed="false">
      <c r="A22" s="75" t="n">
        <v>600</v>
      </c>
      <c r="B22" s="76" t="s">
        <v>36</v>
      </c>
      <c r="C22" s="77" t="n">
        <v>650</v>
      </c>
      <c r="D22" s="26" t="n">
        <v>538600</v>
      </c>
      <c r="E22" s="26" t="n">
        <v>33217</v>
      </c>
      <c r="F22" s="26" t="n">
        <v>124124</v>
      </c>
      <c r="G22" s="26" t="n">
        <v>80135</v>
      </c>
      <c r="H22" s="26" t="n">
        <v>776076</v>
      </c>
      <c r="I22" s="26" t="n">
        <v>24063</v>
      </c>
      <c r="J22" s="26" t="n">
        <v>444</v>
      </c>
      <c r="K22" s="26" t="n">
        <v>24507</v>
      </c>
      <c r="L22" s="26" t="n">
        <v>800583</v>
      </c>
      <c r="M22" s="26" t="n">
        <v>0</v>
      </c>
      <c r="N22" s="26" t="n">
        <v>0</v>
      </c>
      <c r="O22" s="26" t="n">
        <v>0</v>
      </c>
      <c r="P22" s="26" t="n">
        <v>0</v>
      </c>
      <c r="Q22" s="26" t="n">
        <v>0</v>
      </c>
      <c r="R22" s="26" t="n">
        <v>800583</v>
      </c>
    </row>
    <row r="23" customFormat="false" ht="12.75" hidden="false" customHeight="true" outlineLevel="0" collapsed="false">
      <c r="A23" s="75" t="n">
        <v>650</v>
      </c>
      <c r="B23" s="76" t="s">
        <v>36</v>
      </c>
      <c r="C23" s="77" t="n">
        <v>700</v>
      </c>
      <c r="D23" s="26" t="n">
        <v>415104</v>
      </c>
      <c r="E23" s="26" t="n">
        <v>13820</v>
      </c>
      <c r="F23" s="26" t="n">
        <v>55795</v>
      </c>
      <c r="G23" s="26" t="n">
        <v>33229</v>
      </c>
      <c r="H23" s="26" t="n">
        <v>517948</v>
      </c>
      <c r="I23" s="26" t="n">
        <v>12594</v>
      </c>
      <c r="J23" s="26" t="n">
        <v>129</v>
      </c>
      <c r="K23" s="26" t="n">
        <v>12723</v>
      </c>
      <c r="L23" s="26" t="n">
        <v>530671</v>
      </c>
      <c r="M23" s="26" t="n">
        <v>0</v>
      </c>
      <c r="N23" s="26" t="n">
        <v>0</v>
      </c>
      <c r="O23" s="26" t="n">
        <v>0</v>
      </c>
      <c r="P23" s="26" t="n">
        <v>0</v>
      </c>
      <c r="Q23" s="26" t="n">
        <v>0</v>
      </c>
      <c r="R23" s="26" t="n">
        <v>530671</v>
      </c>
    </row>
    <row r="24" customFormat="false" ht="12.75" hidden="false" customHeight="true" outlineLevel="0" collapsed="false">
      <c r="A24" s="75" t="n">
        <v>700</v>
      </c>
      <c r="B24" s="76" t="s">
        <v>36</v>
      </c>
      <c r="C24" s="77" t="n">
        <v>750</v>
      </c>
      <c r="D24" s="26" t="n">
        <v>277825</v>
      </c>
      <c r="E24" s="26" t="n">
        <v>7532</v>
      </c>
      <c r="F24" s="26" t="n">
        <v>31845</v>
      </c>
      <c r="G24" s="26" t="n">
        <v>22071</v>
      </c>
      <c r="H24" s="26" t="n">
        <v>339273</v>
      </c>
      <c r="I24" s="26" t="n">
        <v>3866</v>
      </c>
      <c r="J24" s="26" t="n">
        <v>47</v>
      </c>
      <c r="K24" s="26" t="n">
        <v>3913</v>
      </c>
      <c r="L24" s="26" t="n">
        <v>343186</v>
      </c>
      <c r="M24" s="26" t="n">
        <v>0</v>
      </c>
      <c r="N24" s="26" t="n">
        <v>0</v>
      </c>
      <c r="O24" s="26" t="n">
        <v>0</v>
      </c>
      <c r="P24" s="26" t="n">
        <v>0</v>
      </c>
      <c r="Q24" s="26" t="n">
        <v>0</v>
      </c>
      <c r="R24" s="26" t="n">
        <v>343186</v>
      </c>
    </row>
    <row r="25" customFormat="false" ht="12.75" hidden="false" customHeight="true" outlineLevel="0" collapsed="false">
      <c r="A25" s="75" t="n">
        <v>750</v>
      </c>
      <c r="B25" s="76" t="s">
        <v>36</v>
      </c>
      <c r="C25" s="77" t="n">
        <v>800</v>
      </c>
      <c r="D25" s="26" t="n">
        <v>282843</v>
      </c>
      <c r="E25" s="26" t="n">
        <v>6716</v>
      </c>
      <c r="F25" s="26" t="n">
        <v>30453</v>
      </c>
      <c r="G25" s="26" t="n">
        <v>18790</v>
      </c>
      <c r="H25" s="26" t="n">
        <v>338802</v>
      </c>
      <c r="I25" s="26" t="n">
        <v>815</v>
      </c>
      <c r="J25" s="26" t="n">
        <v>15</v>
      </c>
      <c r="K25" s="26" t="n">
        <v>830</v>
      </c>
      <c r="L25" s="26" t="n">
        <v>339632</v>
      </c>
      <c r="M25" s="26" t="n">
        <v>0</v>
      </c>
      <c r="N25" s="26" t="n">
        <v>0</v>
      </c>
      <c r="O25" s="26" t="n">
        <v>0</v>
      </c>
      <c r="P25" s="26" t="n">
        <v>0</v>
      </c>
      <c r="Q25" s="26" t="n">
        <v>0</v>
      </c>
      <c r="R25" s="26" t="n">
        <v>339632</v>
      </c>
    </row>
    <row r="26" customFormat="false" ht="12.75" hidden="false" customHeight="true" outlineLevel="0" collapsed="false">
      <c r="A26" s="75" t="n">
        <v>800</v>
      </c>
      <c r="B26" s="76" t="s">
        <v>36</v>
      </c>
      <c r="C26" s="77" t="n">
        <v>850</v>
      </c>
      <c r="D26" s="26" t="n">
        <v>286821</v>
      </c>
      <c r="E26" s="26" t="n">
        <v>6145</v>
      </c>
      <c r="F26" s="26" t="n">
        <v>28317</v>
      </c>
      <c r="G26" s="26" t="n">
        <v>16501</v>
      </c>
      <c r="H26" s="26" t="n">
        <v>337784</v>
      </c>
      <c r="I26" s="26" t="n">
        <v>347</v>
      </c>
      <c r="J26" s="26" t="n">
        <v>5</v>
      </c>
      <c r="K26" s="26" t="n">
        <v>352</v>
      </c>
      <c r="L26" s="26" t="n">
        <v>338136</v>
      </c>
      <c r="M26" s="26" t="n">
        <v>0</v>
      </c>
      <c r="N26" s="26" t="n">
        <v>0</v>
      </c>
      <c r="O26" s="26" t="n">
        <v>0</v>
      </c>
      <c r="P26" s="26" t="n">
        <v>0</v>
      </c>
      <c r="Q26" s="26" t="n">
        <v>0</v>
      </c>
      <c r="R26" s="26" t="n">
        <v>338136</v>
      </c>
    </row>
    <row r="27" customFormat="false" ht="12.75" hidden="false" customHeight="true" outlineLevel="0" collapsed="false">
      <c r="A27" s="75" t="n">
        <v>850</v>
      </c>
      <c r="B27" s="76" t="s">
        <v>36</v>
      </c>
      <c r="C27" s="77" t="n">
        <v>950</v>
      </c>
      <c r="D27" s="26" t="n">
        <v>590446</v>
      </c>
      <c r="E27" s="26" t="n">
        <v>11149</v>
      </c>
      <c r="F27" s="26" t="n">
        <v>51949</v>
      </c>
      <c r="G27" s="26" t="n">
        <v>26849</v>
      </c>
      <c r="H27" s="26" t="n">
        <v>680393</v>
      </c>
      <c r="I27" s="26" t="n">
        <v>626</v>
      </c>
      <c r="J27" s="26" t="n">
        <v>11</v>
      </c>
      <c r="K27" s="26" t="n">
        <v>637</v>
      </c>
      <c r="L27" s="26" t="n">
        <v>681030</v>
      </c>
      <c r="M27" s="26" t="n">
        <v>0</v>
      </c>
      <c r="N27" s="26" t="n">
        <v>0</v>
      </c>
      <c r="O27" s="26" t="n">
        <v>0</v>
      </c>
      <c r="P27" s="26" t="n">
        <v>0</v>
      </c>
      <c r="Q27" s="26" t="n">
        <v>0</v>
      </c>
      <c r="R27" s="26" t="n">
        <v>681030</v>
      </c>
    </row>
    <row r="28" customFormat="false" ht="12.75" hidden="false" customHeight="true" outlineLevel="0" collapsed="false">
      <c r="A28" s="75" t="n">
        <v>950</v>
      </c>
      <c r="B28" s="76" t="s">
        <v>36</v>
      </c>
      <c r="C28" s="77" t="n">
        <v>1150</v>
      </c>
      <c r="D28" s="26" t="n">
        <v>1457083</v>
      </c>
      <c r="E28" s="26" t="n">
        <v>18930</v>
      </c>
      <c r="F28" s="26" t="n">
        <v>89299</v>
      </c>
      <c r="G28" s="26" t="n">
        <v>38439</v>
      </c>
      <c r="H28" s="26" t="n">
        <v>1603751</v>
      </c>
      <c r="I28" s="26" t="n">
        <v>60</v>
      </c>
      <c r="J28" s="26" t="n">
        <v>7</v>
      </c>
      <c r="K28" s="26" t="n">
        <v>67</v>
      </c>
      <c r="L28" s="26" t="n">
        <v>1603818</v>
      </c>
      <c r="M28" s="26" t="n">
        <v>0</v>
      </c>
      <c r="N28" s="26" t="n">
        <v>0</v>
      </c>
      <c r="O28" s="26" t="n">
        <v>0</v>
      </c>
      <c r="P28" s="26" t="n">
        <v>0</v>
      </c>
      <c r="Q28" s="26" t="n">
        <v>0</v>
      </c>
      <c r="R28" s="26" t="n">
        <v>1603818</v>
      </c>
    </row>
    <row r="29" customFormat="false" ht="12.75" hidden="false" customHeight="true" outlineLevel="0" collapsed="false">
      <c r="A29" s="75" t="n">
        <v>1150</v>
      </c>
      <c r="B29" s="76" t="s">
        <v>36</v>
      </c>
      <c r="C29" s="77" t="n">
        <v>1350</v>
      </c>
      <c r="D29" s="26" t="n">
        <v>1403106</v>
      </c>
      <c r="E29" s="26" t="n">
        <v>5562</v>
      </c>
      <c r="F29" s="26" t="n">
        <v>28239</v>
      </c>
      <c r="G29" s="26" t="n">
        <v>16688</v>
      </c>
      <c r="H29" s="26" t="n">
        <v>1453595</v>
      </c>
      <c r="I29" s="26" t="n">
        <v>14</v>
      </c>
      <c r="J29" s="26" t="n">
        <v>1</v>
      </c>
      <c r="K29" s="26" t="n">
        <v>15</v>
      </c>
      <c r="L29" s="26" t="n">
        <v>1453610</v>
      </c>
      <c r="M29" s="26" t="n">
        <v>0</v>
      </c>
      <c r="N29" s="26" t="n">
        <v>0</v>
      </c>
      <c r="O29" s="26" t="n">
        <v>0</v>
      </c>
      <c r="P29" s="26" t="n">
        <v>0</v>
      </c>
      <c r="Q29" s="26" t="n">
        <v>0</v>
      </c>
      <c r="R29" s="26" t="n">
        <v>1453610</v>
      </c>
    </row>
    <row r="30" customFormat="false" ht="12.75" hidden="false" customHeight="true" outlineLevel="0" collapsed="false">
      <c r="A30" s="75" t="n">
        <v>1350</v>
      </c>
      <c r="B30" s="76" t="s">
        <v>36</v>
      </c>
      <c r="C30" s="77" t="n">
        <v>1585</v>
      </c>
      <c r="D30" s="26" t="n">
        <v>269607</v>
      </c>
      <c r="E30" s="26" t="n">
        <v>296</v>
      </c>
      <c r="F30" s="26" t="n">
        <v>784</v>
      </c>
      <c r="G30" s="26" t="n">
        <v>1436</v>
      </c>
      <c r="H30" s="26" t="n">
        <v>272123</v>
      </c>
      <c r="I30" s="26" t="n">
        <v>3</v>
      </c>
      <c r="J30" s="26" t="n">
        <v>0</v>
      </c>
      <c r="K30" s="26" t="n">
        <v>3</v>
      </c>
      <c r="L30" s="26" t="n">
        <v>272126</v>
      </c>
      <c r="M30" s="26" t="n">
        <v>0</v>
      </c>
      <c r="N30" s="26" t="n">
        <v>0</v>
      </c>
      <c r="O30" s="26" t="n">
        <v>0</v>
      </c>
      <c r="P30" s="26" t="n">
        <v>0</v>
      </c>
      <c r="Q30" s="26" t="n">
        <v>0</v>
      </c>
      <c r="R30" s="26" t="n">
        <v>272126</v>
      </c>
    </row>
    <row r="31" customFormat="false" ht="12.75" hidden="false" customHeight="true" outlineLevel="0" collapsed="false">
      <c r="A31" s="75" t="n">
        <v>1585</v>
      </c>
      <c r="B31" s="76" t="s">
        <v>36</v>
      </c>
      <c r="C31" s="77" t="n">
        <v>3000</v>
      </c>
      <c r="D31" s="26" t="n">
        <v>49051</v>
      </c>
      <c r="E31" s="26" t="n">
        <v>71</v>
      </c>
      <c r="F31" s="26" t="n">
        <v>117</v>
      </c>
      <c r="G31" s="26" t="n">
        <v>260</v>
      </c>
      <c r="H31" s="26" t="n">
        <v>49499</v>
      </c>
      <c r="I31" s="26" t="n">
        <v>0</v>
      </c>
      <c r="J31" s="26" t="n">
        <v>0</v>
      </c>
      <c r="K31" s="26" t="n">
        <v>0</v>
      </c>
      <c r="L31" s="26" t="n">
        <v>49499</v>
      </c>
      <c r="M31" s="26" t="n">
        <v>0</v>
      </c>
      <c r="N31" s="26" t="n">
        <v>0</v>
      </c>
      <c r="O31" s="26" t="n">
        <v>0</v>
      </c>
      <c r="P31" s="26" t="n">
        <v>0</v>
      </c>
      <c r="Q31" s="26" t="n">
        <v>0</v>
      </c>
      <c r="R31" s="26" t="n">
        <v>49499</v>
      </c>
    </row>
    <row r="32" s="118" customFormat="true" ht="15.75" hidden="false" customHeight="true" outlineLevel="0" collapsed="false">
      <c r="A32" s="78"/>
      <c r="B32" s="80" t="s">
        <v>26</v>
      </c>
      <c r="C32" s="81"/>
      <c r="D32" s="26" t="n">
        <v>10926795</v>
      </c>
      <c r="E32" s="26" t="n">
        <v>144121</v>
      </c>
      <c r="F32" s="26" t="n">
        <v>588131</v>
      </c>
      <c r="G32" s="26" t="n">
        <v>1380997</v>
      </c>
      <c r="H32" s="26" t="n">
        <v>13040044</v>
      </c>
      <c r="I32" s="26" t="n">
        <v>803811</v>
      </c>
      <c r="J32" s="26" t="n">
        <v>9793</v>
      </c>
      <c r="K32" s="26" t="n">
        <v>813604</v>
      </c>
      <c r="L32" s="26" t="n">
        <v>13853648</v>
      </c>
      <c r="M32" s="26" t="n">
        <v>703</v>
      </c>
      <c r="N32" s="26" t="n">
        <v>153</v>
      </c>
      <c r="O32" s="26" t="n">
        <v>856</v>
      </c>
      <c r="P32" s="26" t="n">
        <v>157</v>
      </c>
      <c r="Q32" s="26" t="n">
        <v>1013</v>
      </c>
      <c r="R32" s="26" t="n">
        <v>13854661</v>
      </c>
    </row>
    <row r="33" s="120" customFormat="true" ht="15.75" hidden="false" customHeight="true" outlineLevel="0" collapsed="false">
      <c r="A33" s="83"/>
      <c r="B33" s="84" t="s">
        <v>27</v>
      </c>
      <c r="C33" s="85"/>
      <c r="D33" s="86" t="n">
        <v>620.77</v>
      </c>
      <c r="E33" s="86" t="n">
        <v>707.34</v>
      </c>
      <c r="F33" s="86" t="n">
        <v>732.26</v>
      </c>
      <c r="G33" s="86" t="n">
        <v>385.7</v>
      </c>
      <c r="H33" s="86" t="n">
        <v>601.86</v>
      </c>
      <c r="I33" s="86" t="n">
        <v>251.62</v>
      </c>
      <c r="J33" s="86" t="n">
        <v>405.29</v>
      </c>
      <c r="K33" s="86" t="n">
        <v>253.47</v>
      </c>
      <c r="L33" s="86" t="n">
        <v>581.4</v>
      </c>
      <c r="M33" s="86" t="n">
        <v>252.53</v>
      </c>
      <c r="N33" s="86" t="n">
        <v>279.36</v>
      </c>
      <c r="O33" s="86" t="n">
        <v>257.33</v>
      </c>
      <c r="P33" s="86" t="n">
        <v>290.55</v>
      </c>
      <c r="Q33" s="86" t="n">
        <v>262.48</v>
      </c>
      <c r="R33" s="86" t="n">
        <v>581.38</v>
      </c>
    </row>
    <row r="34" customFormat="false" ht="15.75" hidden="false" customHeight="true" outlineLevel="0" collapsed="false">
      <c r="A34" s="88"/>
      <c r="B34" s="89" t="s">
        <v>28</v>
      </c>
      <c r="C34" s="90"/>
      <c r="D34" s="26" t="n">
        <v>133</v>
      </c>
      <c r="E34" s="26" t="n">
        <v>0</v>
      </c>
      <c r="F34" s="26" t="n">
        <v>1</v>
      </c>
      <c r="G34" s="26" t="n">
        <v>12</v>
      </c>
      <c r="H34" s="26" t="n">
        <v>146</v>
      </c>
      <c r="I34" s="26" t="n">
        <v>15</v>
      </c>
      <c r="J34" s="26" t="n">
        <v>0</v>
      </c>
      <c r="K34" s="26" t="n">
        <v>15</v>
      </c>
      <c r="L34" s="26" t="n">
        <v>161</v>
      </c>
      <c r="M34" s="26" t="n">
        <v>10</v>
      </c>
      <c r="N34" s="26" t="n">
        <v>0</v>
      </c>
      <c r="O34" s="26" t="n">
        <v>10</v>
      </c>
      <c r="P34" s="26" t="n">
        <v>0</v>
      </c>
      <c r="Q34" s="26" t="n">
        <v>10</v>
      </c>
      <c r="R34" s="26" t="n">
        <v>171</v>
      </c>
      <c r="S34" s="41"/>
      <c r="T34" s="123"/>
    </row>
    <row r="35" s="120" customFormat="true" ht="18" hidden="false" customHeight="true" outlineLevel="0" collapsed="false">
      <c r="A35" s="92" t="s">
        <v>13</v>
      </c>
      <c r="B35" s="92"/>
      <c r="C35" s="92"/>
      <c r="D35" s="143" t="n">
        <v>10926928</v>
      </c>
      <c r="E35" s="143" t="n">
        <v>144121</v>
      </c>
      <c r="F35" s="143" t="n">
        <v>588132</v>
      </c>
      <c r="G35" s="143" t="n">
        <v>1381009</v>
      </c>
      <c r="H35" s="143" t="n">
        <v>13040190</v>
      </c>
      <c r="I35" s="143" t="n">
        <v>803826</v>
      </c>
      <c r="J35" s="143" t="n">
        <v>9793</v>
      </c>
      <c r="K35" s="143" t="n">
        <v>813619</v>
      </c>
      <c r="L35" s="143" t="n">
        <v>13853809</v>
      </c>
      <c r="M35" s="143" t="n">
        <v>713</v>
      </c>
      <c r="N35" s="143" t="n">
        <v>153</v>
      </c>
      <c r="O35" s="143" t="n">
        <v>866</v>
      </c>
      <c r="P35" s="143" t="n">
        <v>157</v>
      </c>
      <c r="Q35" s="143" t="n">
        <v>1023</v>
      </c>
      <c r="R35" s="143" t="n">
        <v>13854832</v>
      </c>
    </row>
    <row r="36" customFormat="false" ht="11.25" hidden="false" customHeight="true" outlineLevel="0" collapsed="false">
      <c r="B36" s="128"/>
      <c r="C36" s="128"/>
      <c r="D36" s="5"/>
      <c r="E36" s="5"/>
      <c r="F36" s="5"/>
      <c r="G36" s="5"/>
      <c r="H36" s="5"/>
      <c r="I36" s="5"/>
      <c r="J36" s="5"/>
      <c r="K36" s="5"/>
      <c r="L36" s="129"/>
      <c r="P36" s="130" t="s">
        <v>29</v>
      </c>
      <c r="Q36" s="130"/>
      <c r="R36" s="130"/>
    </row>
    <row r="37" s="113" customFormat="true" ht="15" hidden="false" customHeight="true" outlineLevel="0" collapsed="false">
      <c r="A37" s="97" t="s">
        <v>6</v>
      </c>
      <c r="B37" s="97"/>
      <c r="C37" s="97"/>
      <c r="D37" s="62" t="s">
        <v>7</v>
      </c>
      <c r="E37" s="62"/>
      <c r="F37" s="62"/>
      <c r="G37" s="62"/>
      <c r="H37" s="62"/>
      <c r="I37" s="62"/>
      <c r="J37" s="62"/>
      <c r="K37" s="62"/>
      <c r="L37" s="62"/>
      <c r="M37" s="62" t="s">
        <v>8</v>
      </c>
      <c r="N37" s="62"/>
      <c r="O37" s="62"/>
      <c r="P37" s="62"/>
      <c r="Q37" s="62"/>
      <c r="R37" s="61" t="s">
        <v>10</v>
      </c>
      <c r="T37" s="112"/>
    </row>
    <row r="38" s="113" customFormat="true" ht="11.25" hidden="false" customHeight="true" outlineLevel="0" collapsed="false">
      <c r="A38" s="97"/>
      <c r="B38" s="97"/>
      <c r="C38" s="97"/>
      <c r="D38" s="65" t="s">
        <v>11</v>
      </c>
      <c r="E38" s="65"/>
      <c r="F38" s="65"/>
      <c r="G38" s="65"/>
      <c r="H38" s="65"/>
      <c r="I38" s="66" t="s">
        <v>12</v>
      </c>
      <c r="J38" s="66"/>
      <c r="K38" s="66"/>
      <c r="L38" s="67" t="s">
        <v>13</v>
      </c>
      <c r="M38" s="100" t="s">
        <v>11</v>
      </c>
      <c r="N38" s="100"/>
      <c r="O38" s="100"/>
      <c r="P38" s="68" t="s">
        <v>14</v>
      </c>
      <c r="Q38" s="67" t="s">
        <v>13</v>
      </c>
      <c r="R38" s="61"/>
      <c r="T38" s="112"/>
    </row>
    <row r="39" s="113" customFormat="true" ht="11.25" hidden="false" customHeight="true" outlineLevel="0" collapsed="false">
      <c r="A39" s="97"/>
      <c r="B39" s="97"/>
      <c r="C39" s="97"/>
      <c r="D39" s="65"/>
      <c r="E39" s="65"/>
      <c r="F39" s="65"/>
      <c r="G39" s="65"/>
      <c r="H39" s="65"/>
      <c r="I39" s="66"/>
      <c r="J39" s="66"/>
      <c r="K39" s="66"/>
      <c r="L39" s="67"/>
      <c r="M39" s="100"/>
      <c r="N39" s="100"/>
      <c r="O39" s="100"/>
      <c r="P39" s="68"/>
      <c r="Q39" s="67"/>
      <c r="R39" s="67"/>
      <c r="T39" s="112"/>
    </row>
    <row r="40" s="113" customFormat="true" ht="72" hidden="false" customHeight="true" outlineLevel="0" collapsed="false">
      <c r="A40" s="97"/>
      <c r="B40" s="97"/>
      <c r="C40" s="97"/>
      <c r="D40" s="70" t="s">
        <v>15</v>
      </c>
      <c r="E40" s="71" t="s">
        <v>16</v>
      </c>
      <c r="F40" s="71" t="s">
        <v>17</v>
      </c>
      <c r="G40" s="71" t="s">
        <v>18</v>
      </c>
      <c r="H40" s="71" t="s">
        <v>19</v>
      </c>
      <c r="I40" s="71" t="s">
        <v>20</v>
      </c>
      <c r="J40" s="71" t="s">
        <v>37</v>
      </c>
      <c r="K40" s="71" t="s">
        <v>19</v>
      </c>
      <c r="L40" s="67"/>
      <c r="M40" s="101" t="s">
        <v>22</v>
      </c>
      <c r="N40" s="101" t="s">
        <v>23</v>
      </c>
      <c r="O40" s="71" t="s">
        <v>19</v>
      </c>
      <c r="P40" s="102" t="s">
        <v>24</v>
      </c>
      <c r="Q40" s="67"/>
      <c r="R40" s="67"/>
    </row>
    <row r="41" customFormat="false" ht="13.5" hidden="false" customHeight="true" outlineLevel="0" collapsed="false">
      <c r="A41" s="115" t="s">
        <v>35</v>
      </c>
      <c r="B41" s="116" t="s">
        <v>36</v>
      </c>
      <c r="C41" s="117" t="n">
        <v>100</v>
      </c>
      <c r="D41" s="132" t="n">
        <v>12.5674088330567</v>
      </c>
      <c r="E41" s="132" t="n">
        <v>0.00624475267310107</v>
      </c>
      <c r="F41" s="132" t="n">
        <v>0.00476084409765852</v>
      </c>
      <c r="G41" s="132" t="n">
        <v>10.0680160782391</v>
      </c>
      <c r="H41" s="132" t="n">
        <v>11.5972844876904</v>
      </c>
      <c r="I41" s="132" t="n">
        <v>24.7278278102688</v>
      </c>
      <c r="J41" s="132" t="n">
        <v>1.38874706422955</v>
      </c>
      <c r="K41" s="132" t="n">
        <v>24.4469053741132</v>
      </c>
      <c r="L41" s="132" t="n">
        <v>12.3519234789277</v>
      </c>
      <c r="M41" s="132" t="n">
        <v>5.54765291607397</v>
      </c>
      <c r="N41" s="132" t="n">
        <v>0</v>
      </c>
      <c r="O41" s="132" t="n">
        <v>4.55607476635514</v>
      </c>
      <c r="P41" s="132" t="n">
        <v>0.636942675159236</v>
      </c>
      <c r="Q41" s="132" t="n">
        <v>3.94866732477789</v>
      </c>
      <c r="R41" s="132" t="n">
        <v>12.3513090648699</v>
      </c>
    </row>
    <row r="42" customFormat="false" ht="13.5" hidden="false" customHeight="true" outlineLevel="0" collapsed="false">
      <c r="A42" s="75" t="n">
        <v>100</v>
      </c>
      <c r="B42" s="76" t="s">
        <v>36</v>
      </c>
      <c r="C42" s="77" t="n">
        <v>200</v>
      </c>
      <c r="D42" s="132" t="n">
        <v>12.126712361676</v>
      </c>
      <c r="E42" s="132" t="n">
        <v>0.0339992089979947</v>
      </c>
      <c r="F42" s="132" t="n">
        <v>0.0494787725863796</v>
      </c>
      <c r="G42" s="132" t="n">
        <v>16.7770096531709</v>
      </c>
      <c r="H42" s="132" t="n">
        <v>11.9408416106571</v>
      </c>
      <c r="I42" s="132" t="n">
        <v>19.6817411058072</v>
      </c>
      <c r="J42" s="132" t="n">
        <v>1.20494230572858</v>
      </c>
      <c r="K42" s="132" t="n">
        <v>19.4593438576998</v>
      </c>
      <c r="L42" s="132" t="n">
        <v>12.3823919880164</v>
      </c>
      <c r="M42" s="132" t="n">
        <v>10.2418207681366</v>
      </c>
      <c r="N42" s="132" t="n">
        <v>1.30718954248366</v>
      </c>
      <c r="O42" s="132" t="n">
        <v>8.64485981308411</v>
      </c>
      <c r="P42" s="132" t="n">
        <v>1.27388535031847</v>
      </c>
      <c r="Q42" s="132" t="n">
        <v>7.50246791707799</v>
      </c>
      <c r="R42" s="132" t="n">
        <v>12.3820351865701</v>
      </c>
    </row>
    <row r="43" customFormat="false" ht="13.5" hidden="false" customHeight="true" outlineLevel="0" collapsed="false">
      <c r="A43" s="75" t="n">
        <v>200</v>
      </c>
      <c r="B43" s="76" t="s">
        <v>36</v>
      </c>
      <c r="C43" s="77" t="n">
        <v>250</v>
      </c>
      <c r="D43" s="132" t="n">
        <v>4.92215695453241</v>
      </c>
      <c r="E43" s="132" t="n">
        <v>0.0423255458954628</v>
      </c>
      <c r="F43" s="132" t="n">
        <v>0.0749832945381216</v>
      </c>
      <c r="G43" s="132" t="n">
        <v>8.73528327722653</v>
      </c>
      <c r="H43" s="132" t="n">
        <v>5.05343386878142</v>
      </c>
      <c r="I43" s="132" t="n">
        <v>7.29935270853472</v>
      </c>
      <c r="J43" s="132" t="n">
        <v>0.592259777392015</v>
      </c>
      <c r="K43" s="132" t="n">
        <v>7.21862232732386</v>
      </c>
      <c r="L43" s="132" t="n">
        <v>5.18059214439403</v>
      </c>
      <c r="M43" s="132" t="n">
        <v>4.69416785206259</v>
      </c>
      <c r="N43" s="132" t="n">
        <v>0</v>
      </c>
      <c r="O43" s="132" t="n">
        <v>3.85514018691589</v>
      </c>
      <c r="P43" s="132" t="n">
        <v>0.636942675159236</v>
      </c>
      <c r="Q43" s="132" t="n">
        <v>3.3563672260612</v>
      </c>
      <c r="R43" s="132" t="n">
        <v>5.18045876402173</v>
      </c>
    </row>
    <row r="44" customFormat="false" ht="13.5" hidden="false" customHeight="true" outlineLevel="0" collapsed="false">
      <c r="A44" s="75" t="n">
        <v>250</v>
      </c>
      <c r="B44" s="76" t="s">
        <v>36</v>
      </c>
      <c r="C44" s="77" t="n">
        <v>300</v>
      </c>
      <c r="D44" s="132" t="n">
        <v>4.1252169552005</v>
      </c>
      <c r="E44" s="132" t="n">
        <v>2.84691335752597</v>
      </c>
      <c r="F44" s="132" t="n">
        <v>2.19185861653271</v>
      </c>
      <c r="G44" s="132" t="n">
        <v>8.70291535752793</v>
      </c>
      <c r="H44" s="132" t="n">
        <v>4.50868877436303</v>
      </c>
      <c r="I44" s="132" t="n">
        <v>15.9542479513219</v>
      </c>
      <c r="J44" s="132" t="n">
        <v>16.8079240273665</v>
      </c>
      <c r="K44" s="132" t="n">
        <v>15.9645232815965</v>
      </c>
      <c r="L44" s="132" t="n">
        <v>5.18147277886662</v>
      </c>
      <c r="M44" s="132" t="n">
        <v>79.5163584637269</v>
      </c>
      <c r="N44" s="132" t="n">
        <v>98.6928104575163</v>
      </c>
      <c r="O44" s="132" t="n">
        <v>82.9439252336449</v>
      </c>
      <c r="P44" s="133" t="n">
        <v>60.5095541401274</v>
      </c>
      <c r="Q44" s="132" t="n">
        <v>79.466929911155</v>
      </c>
      <c r="R44" s="132" t="n">
        <v>5.18690424832481</v>
      </c>
    </row>
    <row r="45" customFormat="false" ht="13.5" hidden="false" customHeight="true" outlineLevel="0" collapsed="false">
      <c r="A45" s="75" t="n">
        <v>300</v>
      </c>
      <c r="B45" s="76" t="s">
        <v>36</v>
      </c>
      <c r="C45" s="77" t="n">
        <v>350</v>
      </c>
      <c r="D45" s="132" t="n">
        <v>3.26339059166023</v>
      </c>
      <c r="E45" s="132" t="n">
        <v>1.6645735180855</v>
      </c>
      <c r="F45" s="132" t="n">
        <v>1.39339704929684</v>
      </c>
      <c r="G45" s="132" t="n">
        <v>7.33528023594548</v>
      </c>
      <c r="H45" s="132" t="n">
        <v>3.59261057708088</v>
      </c>
      <c r="I45" s="132" t="n">
        <v>9.1973113082553</v>
      </c>
      <c r="J45" s="132" t="n">
        <v>24.4664556315736</v>
      </c>
      <c r="K45" s="132" t="n">
        <v>9.38109940462436</v>
      </c>
      <c r="L45" s="132" t="n">
        <v>3.9325598571582</v>
      </c>
      <c r="M45" s="132" t="n">
        <v>0</v>
      </c>
      <c r="N45" s="132" t="n">
        <v>0</v>
      </c>
      <c r="O45" s="132" t="n">
        <v>0</v>
      </c>
      <c r="P45" s="132" t="n">
        <v>36.3057324840764</v>
      </c>
      <c r="Q45" s="132" t="n">
        <v>5.62685093780849</v>
      </c>
      <c r="R45" s="132" t="n">
        <v>3.93268373726358</v>
      </c>
    </row>
    <row r="46" customFormat="false" ht="13.5" hidden="false" customHeight="true" outlineLevel="0" collapsed="false">
      <c r="A46" s="75" t="n">
        <v>350</v>
      </c>
      <c r="B46" s="76" t="s">
        <v>36</v>
      </c>
      <c r="C46" s="77" t="n">
        <v>400</v>
      </c>
      <c r="D46" s="132" t="n">
        <v>2.82622672064407</v>
      </c>
      <c r="E46" s="132" t="n">
        <v>2.53051255542218</v>
      </c>
      <c r="F46" s="132" t="n">
        <v>2.05821492150558</v>
      </c>
      <c r="G46" s="132" t="n">
        <v>6.7982044855999</v>
      </c>
      <c r="H46" s="132" t="n">
        <v>3.2089692335394</v>
      </c>
      <c r="I46" s="132" t="n">
        <v>4.03030065525354</v>
      </c>
      <c r="J46" s="132" t="n">
        <v>10.6300418666394</v>
      </c>
      <c r="K46" s="132" t="n">
        <v>4.10973889017261</v>
      </c>
      <c r="L46" s="132" t="n">
        <v>3.26187008649274</v>
      </c>
      <c r="M46" s="132" t="n">
        <v>0</v>
      </c>
      <c r="N46" s="132" t="n">
        <v>0</v>
      </c>
      <c r="O46" s="132" t="n">
        <v>0</v>
      </c>
      <c r="P46" s="132" t="n">
        <v>0</v>
      </c>
      <c r="Q46" s="132" t="n">
        <v>0</v>
      </c>
      <c r="R46" s="132" t="n">
        <v>3.26163159098588</v>
      </c>
    </row>
    <row r="47" s="113" customFormat="true" ht="13.5" hidden="false" customHeight="true" outlineLevel="0" collapsed="false">
      <c r="A47" s="75" t="n">
        <v>400</v>
      </c>
      <c r="B47" s="76" t="s">
        <v>36</v>
      </c>
      <c r="C47" s="77" t="n">
        <v>450</v>
      </c>
      <c r="D47" s="132" t="n">
        <v>2.52949744183908</v>
      </c>
      <c r="E47" s="132" t="n">
        <v>3.53591773579145</v>
      </c>
      <c r="F47" s="132" t="n">
        <v>2.93557047664551</v>
      </c>
      <c r="G47" s="132" t="n">
        <v>6.47083230448727</v>
      </c>
      <c r="H47" s="132" t="n">
        <v>2.97633965038768</v>
      </c>
      <c r="I47" s="132" t="n">
        <v>3.65857148011162</v>
      </c>
      <c r="J47" s="132" t="n">
        <v>9.35361993260492</v>
      </c>
      <c r="K47" s="132" t="n">
        <v>3.72712031897582</v>
      </c>
      <c r="L47" s="132" t="n">
        <v>3.02043187469467</v>
      </c>
      <c r="M47" s="132" t="n">
        <v>0</v>
      </c>
      <c r="N47" s="132" t="n">
        <v>0</v>
      </c>
      <c r="O47" s="132" t="n">
        <v>0</v>
      </c>
      <c r="P47" s="132" t="n">
        <v>0</v>
      </c>
      <c r="Q47" s="132" t="n">
        <v>0</v>
      </c>
      <c r="R47" s="132" t="n">
        <v>3.02021103222952</v>
      </c>
    </row>
    <row r="48" s="113" customFormat="true" ht="13.5" hidden="false" customHeight="true" outlineLevel="0" collapsed="false">
      <c r="A48" s="75" t="n">
        <v>450</v>
      </c>
      <c r="B48" s="76" t="s">
        <v>36</v>
      </c>
      <c r="C48" s="77" t="n">
        <v>500</v>
      </c>
      <c r="D48" s="132" t="n">
        <v>2.30109560946279</v>
      </c>
      <c r="E48" s="132" t="n">
        <v>4.57601598656684</v>
      </c>
      <c r="F48" s="132" t="n">
        <v>3.93109698349517</v>
      </c>
      <c r="G48" s="132" t="n">
        <v>6.0393324532928</v>
      </c>
      <c r="H48" s="132" t="n">
        <v>2.79565007602735</v>
      </c>
      <c r="I48" s="132" t="n">
        <v>3.23658173376577</v>
      </c>
      <c r="J48" s="132" t="n">
        <v>8.92474216276933</v>
      </c>
      <c r="K48" s="132" t="n">
        <v>3.30504766446576</v>
      </c>
      <c r="L48" s="132" t="n">
        <v>2.82556623352925</v>
      </c>
      <c r="M48" s="132" t="n">
        <v>0</v>
      </c>
      <c r="N48" s="132" t="n">
        <v>0</v>
      </c>
      <c r="O48" s="132" t="n">
        <v>0</v>
      </c>
      <c r="P48" s="132" t="n">
        <v>0</v>
      </c>
      <c r="Q48" s="132" t="n">
        <v>0</v>
      </c>
      <c r="R48" s="132" t="n">
        <v>2.82535963889697</v>
      </c>
    </row>
    <row r="49" s="113" customFormat="true" ht="13.5" hidden="false" customHeight="true" outlineLevel="0" collapsed="false">
      <c r="A49" s="75" t="n">
        <v>500</v>
      </c>
      <c r="B49" s="76" t="s">
        <v>36</v>
      </c>
      <c r="C49" s="77" t="n">
        <v>550</v>
      </c>
      <c r="D49" s="132" t="n">
        <v>2.19689305052396</v>
      </c>
      <c r="E49" s="132" t="n">
        <v>5.75904968741544</v>
      </c>
      <c r="F49" s="132" t="n">
        <v>5.31701270635284</v>
      </c>
      <c r="G49" s="132" t="n">
        <v>5.65171394289778</v>
      </c>
      <c r="H49" s="132" t="n">
        <v>2.74286651180011</v>
      </c>
      <c r="I49" s="132" t="n">
        <v>3.35800331172378</v>
      </c>
      <c r="J49" s="132" t="n">
        <v>10.6402532421117</v>
      </c>
      <c r="K49" s="132" t="n">
        <v>3.44565660935787</v>
      </c>
      <c r="L49" s="132" t="n">
        <v>2.78414032174053</v>
      </c>
      <c r="M49" s="132" t="n">
        <v>0</v>
      </c>
      <c r="N49" s="132" t="n">
        <v>0</v>
      </c>
      <c r="O49" s="132" t="n">
        <v>0</v>
      </c>
      <c r="P49" s="132" t="n">
        <v>0</v>
      </c>
      <c r="Q49" s="132" t="n">
        <v>0</v>
      </c>
      <c r="R49" s="132" t="n">
        <v>2.78393675601301</v>
      </c>
    </row>
    <row r="50" s="113" customFormat="true" ht="13.5" hidden="false" customHeight="true" outlineLevel="0" collapsed="false">
      <c r="A50" s="75" t="n">
        <v>550</v>
      </c>
      <c r="B50" s="76" t="s">
        <v>36</v>
      </c>
      <c r="C50" s="77" t="n">
        <v>600</v>
      </c>
      <c r="D50" s="132" t="n">
        <v>2.16134740333282</v>
      </c>
      <c r="E50" s="132" t="n">
        <v>7.23281131826729</v>
      </c>
      <c r="F50" s="132" t="n">
        <v>7.07359414824248</v>
      </c>
      <c r="G50" s="132" t="n">
        <v>5.00008327317149</v>
      </c>
      <c r="H50" s="132" t="n">
        <v>2.73958431428606</v>
      </c>
      <c r="I50" s="132" t="n">
        <v>3.58268299388787</v>
      </c>
      <c r="J50" s="132" t="n">
        <v>9.26171755335444</v>
      </c>
      <c r="K50" s="132" t="n">
        <v>3.65103908043717</v>
      </c>
      <c r="L50" s="132" t="n">
        <v>2.79311268771951</v>
      </c>
      <c r="M50" s="132" t="n">
        <v>0</v>
      </c>
      <c r="N50" s="132" t="n">
        <v>0</v>
      </c>
      <c r="O50" s="132" t="n">
        <v>0</v>
      </c>
      <c r="P50" s="132" t="n">
        <v>0.636942675159236</v>
      </c>
      <c r="Q50" s="132" t="n">
        <v>0.0987166831194472</v>
      </c>
      <c r="R50" s="132" t="n">
        <v>2.79291568375437</v>
      </c>
    </row>
    <row r="51" s="113" customFormat="true" ht="13.5" hidden="false" customHeight="true" outlineLevel="0" collapsed="false">
      <c r="A51" s="75" t="n">
        <v>600</v>
      </c>
      <c r="B51" s="76" t="s">
        <v>36</v>
      </c>
      <c r="C51" s="77" t="n">
        <v>650</v>
      </c>
      <c r="D51" s="132" t="n">
        <v>4.92916724437495</v>
      </c>
      <c r="E51" s="132" t="n">
        <v>23.0479943935998</v>
      </c>
      <c r="F51" s="132" t="n">
        <v>21.1048218849202</v>
      </c>
      <c r="G51" s="132" t="n">
        <v>5.80269182337109</v>
      </c>
      <c r="H51" s="132" t="n">
        <v>5.95148298579361</v>
      </c>
      <c r="I51" s="132" t="n">
        <v>2.9936141704953</v>
      </c>
      <c r="J51" s="132" t="n">
        <v>4.5338507096906</v>
      </c>
      <c r="K51" s="132" t="n">
        <v>3.01215333257949</v>
      </c>
      <c r="L51" s="132" t="n">
        <v>5.77886055716155</v>
      </c>
      <c r="M51" s="132" t="n">
        <v>0</v>
      </c>
      <c r="N51" s="132" t="n">
        <v>0</v>
      </c>
      <c r="O51" s="132" t="n">
        <v>0</v>
      </c>
      <c r="P51" s="132" t="n">
        <v>0</v>
      </c>
      <c r="Q51" s="132" t="n">
        <v>0</v>
      </c>
      <c r="R51" s="132" t="n">
        <v>5.77843802890594</v>
      </c>
    </row>
    <row r="52" s="113" customFormat="true" ht="13.5" hidden="false" customHeight="true" outlineLevel="0" collapsed="false">
      <c r="A52" s="75" t="n">
        <v>650</v>
      </c>
      <c r="B52" s="76" t="s">
        <v>36</v>
      </c>
      <c r="C52" s="77" t="n">
        <v>700</v>
      </c>
      <c r="D52" s="132" t="n">
        <v>3.79895477127557</v>
      </c>
      <c r="E52" s="132" t="n">
        <v>9.58916466025076</v>
      </c>
      <c r="F52" s="132" t="n">
        <v>9.48683201531632</v>
      </c>
      <c r="G52" s="132" t="n">
        <v>2.40616018716913</v>
      </c>
      <c r="H52" s="132" t="n">
        <v>3.97198046264261</v>
      </c>
      <c r="I52" s="132" t="n">
        <v>1.56678622213431</v>
      </c>
      <c r="J52" s="132" t="n">
        <v>1.31726743592362</v>
      </c>
      <c r="K52" s="132" t="n">
        <v>1.56378287225727</v>
      </c>
      <c r="L52" s="132" t="n">
        <v>3.83055062464414</v>
      </c>
      <c r="M52" s="132" t="n">
        <v>0</v>
      </c>
      <c r="N52" s="132" t="n">
        <v>0</v>
      </c>
      <c r="O52" s="132" t="n">
        <v>0</v>
      </c>
      <c r="P52" s="132" t="n">
        <v>0</v>
      </c>
      <c r="Q52" s="132" t="n">
        <v>0</v>
      </c>
      <c r="R52" s="132" t="n">
        <v>3.83027054938407</v>
      </c>
    </row>
    <row r="53" s="113" customFormat="true" ht="13.5" hidden="false" customHeight="true" outlineLevel="0" collapsed="false">
      <c r="A53" s="75" t="n">
        <v>700</v>
      </c>
      <c r="B53" s="76" t="s">
        <v>36</v>
      </c>
      <c r="C53" s="77" t="n">
        <v>750</v>
      </c>
      <c r="D53" s="132" t="n">
        <v>2.54260284008257</v>
      </c>
      <c r="E53" s="132" t="n">
        <v>5.22616412597748</v>
      </c>
      <c r="F53" s="132" t="n">
        <v>5.41461001035484</v>
      </c>
      <c r="G53" s="132" t="n">
        <v>1.59819318941316</v>
      </c>
      <c r="H53" s="132" t="n">
        <v>2.60177803081033</v>
      </c>
      <c r="I53" s="132" t="n">
        <v>0.480958832362334</v>
      </c>
      <c r="J53" s="132" t="n">
        <v>0.479934647196977</v>
      </c>
      <c r="K53" s="132" t="n">
        <v>0.480946504687784</v>
      </c>
      <c r="L53" s="132" t="n">
        <v>2.47722477141039</v>
      </c>
      <c r="M53" s="132" t="n">
        <v>0</v>
      </c>
      <c r="N53" s="132" t="n">
        <v>0</v>
      </c>
      <c r="O53" s="132" t="n">
        <v>0</v>
      </c>
      <c r="P53" s="132" t="n">
        <v>0</v>
      </c>
      <c r="Q53" s="132" t="n">
        <v>0</v>
      </c>
      <c r="R53" s="132" t="n">
        <v>2.47704364617799</v>
      </c>
    </row>
    <row r="54" s="113" customFormat="true" ht="13.5" hidden="false" customHeight="true" outlineLevel="0" collapsed="false">
      <c r="A54" s="75" t="n">
        <v>750</v>
      </c>
      <c r="B54" s="76" t="s">
        <v>36</v>
      </c>
      <c r="C54" s="77" t="n">
        <v>800</v>
      </c>
      <c r="D54" s="132" t="n">
        <v>2.58852664482129</v>
      </c>
      <c r="E54" s="132" t="n">
        <v>4.65997321694965</v>
      </c>
      <c r="F54" s="132" t="n">
        <v>5.17792804664267</v>
      </c>
      <c r="G54" s="132" t="n">
        <v>1.3606112105964</v>
      </c>
      <c r="H54" s="132" t="n">
        <v>2.59816607980771</v>
      </c>
      <c r="I54" s="132" t="n">
        <v>0.101391993889111</v>
      </c>
      <c r="J54" s="132" t="n">
        <v>0.153170632084142</v>
      </c>
      <c r="K54" s="132" t="n">
        <v>0.102015230996898</v>
      </c>
      <c r="L54" s="132" t="n">
        <v>2.45157087865954</v>
      </c>
      <c r="M54" s="132" t="n">
        <v>0</v>
      </c>
      <c r="N54" s="132" t="n">
        <v>0</v>
      </c>
      <c r="O54" s="132" t="n">
        <v>0</v>
      </c>
      <c r="P54" s="132" t="n">
        <v>0</v>
      </c>
      <c r="Q54" s="132" t="n">
        <v>0</v>
      </c>
      <c r="R54" s="132" t="n">
        <v>2.45139162914199</v>
      </c>
    </row>
    <row r="55" s="113" customFormat="true" ht="13.5" hidden="false" customHeight="true" outlineLevel="0" collapsed="false">
      <c r="A55" s="75" t="n">
        <v>800</v>
      </c>
      <c r="B55" s="76" t="s">
        <v>36</v>
      </c>
      <c r="C55" s="77" t="n">
        <v>850</v>
      </c>
      <c r="D55" s="132" t="n">
        <v>2.62493256256752</v>
      </c>
      <c r="E55" s="132" t="n">
        <v>4.26377835291179</v>
      </c>
      <c r="F55" s="132" t="n">
        <v>4.81474365404986</v>
      </c>
      <c r="G55" s="132" t="n">
        <v>1.19486139361635</v>
      </c>
      <c r="H55" s="132" t="n">
        <v>2.59035935768315</v>
      </c>
      <c r="I55" s="132" t="n">
        <v>0.0431693519994128</v>
      </c>
      <c r="J55" s="132" t="n">
        <v>0.0510568773613806</v>
      </c>
      <c r="K55" s="132" t="n">
        <v>0.0432642907360337</v>
      </c>
      <c r="L55" s="132" t="n">
        <v>2.44077227889723</v>
      </c>
      <c r="M55" s="132" t="n">
        <v>0</v>
      </c>
      <c r="N55" s="132" t="n">
        <v>0</v>
      </c>
      <c r="O55" s="132" t="n">
        <v>0</v>
      </c>
      <c r="P55" s="132" t="n">
        <v>0</v>
      </c>
      <c r="Q55" s="132" t="n">
        <v>0</v>
      </c>
      <c r="R55" s="132" t="n">
        <v>2.44059381893213</v>
      </c>
    </row>
    <row r="56" s="113" customFormat="true" ht="13.5" hidden="false" customHeight="true" outlineLevel="0" collapsed="false">
      <c r="A56" s="75" t="n">
        <v>850</v>
      </c>
      <c r="B56" s="76" t="s">
        <v>36</v>
      </c>
      <c r="C56" s="77" t="n">
        <v>950</v>
      </c>
      <c r="D56" s="132" t="n">
        <v>5.40365221457893</v>
      </c>
      <c r="E56" s="132" t="n">
        <v>7.73586083915599</v>
      </c>
      <c r="F56" s="132" t="n">
        <v>8.83289607247365</v>
      </c>
      <c r="G56" s="132" t="n">
        <v>1.94417511406614</v>
      </c>
      <c r="H56" s="132" t="n">
        <v>5.21772012425725</v>
      </c>
      <c r="I56" s="132" t="n">
        <v>0.0778790038951943</v>
      </c>
      <c r="J56" s="132" t="n">
        <v>0.112325130195037</v>
      </c>
      <c r="K56" s="132" t="n">
        <v>0.0782936170421974</v>
      </c>
      <c r="L56" s="132" t="n">
        <v>4.91588930222567</v>
      </c>
      <c r="M56" s="132" t="n">
        <v>0</v>
      </c>
      <c r="N56" s="132" t="n">
        <v>0</v>
      </c>
      <c r="O56" s="132" t="n">
        <v>0</v>
      </c>
      <c r="P56" s="132" t="n">
        <v>0</v>
      </c>
      <c r="Q56" s="132" t="n">
        <v>0</v>
      </c>
      <c r="R56" s="132" t="n">
        <v>4.91552987113867</v>
      </c>
    </row>
    <row r="57" s="113" customFormat="true" ht="13.5" hidden="false" customHeight="true" outlineLevel="0" collapsed="false">
      <c r="A57" s="75" t="n">
        <v>950</v>
      </c>
      <c r="B57" s="76" t="s">
        <v>36</v>
      </c>
      <c r="C57" s="77" t="n">
        <v>1150</v>
      </c>
      <c r="D57" s="132" t="n">
        <v>13.3349532044849</v>
      </c>
      <c r="E57" s="132" t="n">
        <v>13.1347964557559</v>
      </c>
      <c r="F57" s="132" t="n">
        <v>15.1835220384574</v>
      </c>
      <c r="G57" s="132" t="n">
        <v>2.78342385971874</v>
      </c>
      <c r="H57" s="132" t="n">
        <v>12.2986624891757</v>
      </c>
      <c r="I57" s="132" t="n">
        <v>0.00746444126790999</v>
      </c>
      <c r="J57" s="132" t="n">
        <v>0.0714796283059328</v>
      </c>
      <c r="K57" s="132" t="n">
        <v>0.00823496442987006</v>
      </c>
      <c r="L57" s="132" t="n">
        <v>11.576864086629</v>
      </c>
      <c r="M57" s="132" t="n">
        <v>0</v>
      </c>
      <c r="N57" s="132" t="n">
        <v>0</v>
      </c>
      <c r="O57" s="132" t="n">
        <v>0</v>
      </c>
      <c r="P57" s="132" t="n">
        <v>0</v>
      </c>
      <c r="Q57" s="132" t="n">
        <v>0</v>
      </c>
      <c r="R57" s="132" t="n">
        <v>11.5760176304566</v>
      </c>
    </row>
    <row r="58" s="113" customFormat="true" ht="13.5" hidden="false" customHeight="true" outlineLevel="0" collapsed="false">
      <c r="A58" s="75" t="n">
        <v>1150</v>
      </c>
      <c r="B58" s="76" t="s">
        <v>36</v>
      </c>
      <c r="C58" s="77" t="n">
        <v>1350</v>
      </c>
      <c r="D58" s="132" t="n">
        <v>12.8409657177608</v>
      </c>
      <c r="E58" s="132" t="n">
        <v>3.85925715197646</v>
      </c>
      <c r="F58" s="132" t="n">
        <v>4.80148130263496</v>
      </c>
      <c r="G58" s="132" t="n">
        <v>1.2084023354142</v>
      </c>
      <c r="H58" s="132" t="n">
        <v>11.1471633071177</v>
      </c>
      <c r="I58" s="132" t="n">
        <v>0.00174170296251233</v>
      </c>
      <c r="J58" s="132" t="n">
        <v>0.0102113754722761</v>
      </c>
      <c r="K58" s="132" t="n">
        <v>0.00184364875295598</v>
      </c>
      <c r="L58" s="132" t="n">
        <v>10.4926153746652</v>
      </c>
      <c r="M58" s="132" t="n">
        <v>0</v>
      </c>
      <c r="N58" s="132" t="n">
        <v>0</v>
      </c>
      <c r="O58" s="132" t="n">
        <v>0</v>
      </c>
      <c r="P58" s="132" t="n">
        <v>0</v>
      </c>
      <c r="Q58" s="132" t="n">
        <v>0</v>
      </c>
      <c r="R58" s="132" t="n">
        <v>10.4918481946256</v>
      </c>
    </row>
    <row r="59" s="113" customFormat="true" ht="13.5" hidden="false" customHeight="true" outlineLevel="0" collapsed="false">
      <c r="A59" s="75" t="n">
        <v>1350</v>
      </c>
      <c r="B59" s="76" t="s">
        <v>36</v>
      </c>
      <c r="C59" s="77" t="n">
        <v>1585</v>
      </c>
      <c r="D59" s="132" t="n">
        <v>2.46739322921314</v>
      </c>
      <c r="E59" s="132" t="n">
        <v>0.205382976804213</v>
      </c>
      <c r="F59" s="132" t="n">
        <v>0.133303634734438</v>
      </c>
      <c r="G59" s="132" t="n">
        <v>0.103982847174903</v>
      </c>
      <c r="H59" s="132" t="n">
        <v>2.08682578064921</v>
      </c>
      <c r="I59" s="132" t="n">
        <v>0.0003732220633955</v>
      </c>
      <c r="J59" s="132" t="n">
        <v>0</v>
      </c>
      <c r="K59" s="132" t="n">
        <v>0.000368729750591197</v>
      </c>
      <c r="L59" s="132" t="n">
        <v>1.96429128270041</v>
      </c>
      <c r="M59" s="132" t="n">
        <v>0</v>
      </c>
      <c r="N59" s="132" t="n">
        <v>0</v>
      </c>
      <c r="O59" s="132" t="n">
        <v>0</v>
      </c>
      <c r="P59" s="132" t="n">
        <v>0</v>
      </c>
      <c r="Q59" s="132" t="n">
        <v>0</v>
      </c>
      <c r="R59" s="132" t="n">
        <v>1.96414766120947</v>
      </c>
    </row>
    <row r="60" s="113" customFormat="true" ht="13.5" hidden="false" customHeight="true" outlineLevel="0" collapsed="false">
      <c r="A60" s="75" t="n">
        <v>1585</v>
      </c>
      <c r="B60" s="76" t="s">
        <v>36</v>
      </c>
      <c r="C60" s="77" t="n">
        <v>3000</v>
      </c>
      <c r="D60" s="132" t="n">
        <v>0.448905648911689</v>
      </c>
      <c r="E60" s="132" t="n">
        <v>0.0492641599766863</v>
      </c>
      <c r="F60" s="132" t="n">
        <v>0.0198935271223588</v>
      </c>
      <c r="G60" s="132" t="n">
        <v>0.0188269779007485</v>
      </c>
      <c r="H60" s="132" t="n">
        <v>0.379592277449371</v>
      </c>
      <c r="I60" s="132" t="n">
        <v>0</v>
      </c>
      <c r="J60" s="132" t="n">
        <v>0</v>
      </c>
      <c r="K60" s="132" t="n">
        <v>0</v>
      </c>
      <c r="L60" s="132" t="n">
        <v>0.357299391467143</v>
      </c>
      <c r="M60" s="132" t="n">
        <v>0</v>
      </c>
      <c r="N60" s="132" t="n">
        <v>0</v>
      </c>
      <c r="O60" s="132" t="n">
        <v>0</v>
      </c>
      <c r="P60" s="132" t="n">
        <v>0</v>
      </c>
      <c r="Q60" s="132" t="n">
        <v>0</v>
      </c>
      <c r="R60" s="132" t="n">
        <v>0.357273267097622</v>
      </c>
    </row>
    <row r="61" s="113" customFormat="true" ht="18.75" hidden="false" customHeight="true" outlineLevel="0" collapsed="false">
      <c r="A61" s="134"/>
      <c r="B61" s="135" t="s">
        <v>27</v>
      </c>
      <c r="C61" s="136"/>
      <c r="D61" s="109" t="n">
        <v>620.77</v>
      </c>
      <c r="E61" s="109" t="n">
        <v>707.34</v>
      </c>
      <c r="F61" s="109" t="n">
        <v>732.26</v>
      </c>
      <c r="G61" s="109" t="n">
        <v>385.7</v>
      </c>
      <c r="H61" s="109" t="n">
        <v>601.86</v>
      </c>
      <c r="I61" s="109" t="n">
        <v>251.62</v>
      </c>
      <c r="J61" s="109" t="n">
        <v>405.29</v>
      </c>
      <c r="K61" s="109" t="n">
        <v>253.47</v>
      </c>
      <c r="L61" s="109" t="n">
        <v>581.4</v>
      </c>
      <c r="M61" s="109" t="n">
        <v>252.53</v>
      </c>
      <c r="N61" s="109" t="n">
        <v>279.36</v>
      </c>
      <c r="O61" s="109" t="n">
        <v>257.33</v>
      </c>
      <c r="P61" s="109" t="n">
        <v>290.55</v>
      </c>
      <c r="Q61" s="109" t="n">
        <v>262.48</v>
      </c>
      <c r="R61" s="109" t="n">
        <v>581.38</v>
      </c>
    </row>
    <row r="62" s="113" customFormat="true" ht="18" hidden="false" customHeight="true" outlineLevel="0" collapsed="false">
      <c r="A62" s="138"/>
      <c r="B62" s="139" t="s">
        <v>13</v>
      </c>
      <c r="C62" s="140"/>
      <c r="D62" s="141" t="n">
        <v>100</v>
      </c>
      <c r="E62" s="141" t="n">
        <v>100</v>
      </c>
      <c r="F62" s="141" t="n">
        <v>100</v>
      </c>
      <c r="G62" s="141" t="n">
        <v>100</v>
      </c>
      <c r="H62" s="141" t="n">
        <v>100</v>
      </c>
      <c r="I62" s="141" t="n">
        <v>100</v>
      </c>
      <c r="J62" s="141" t="n">
        <v>100</v>
      </c>
      <c r="K62" s="141" t="n">
        <v>100</v>
      </c>
      <c r="L62" s="141" t="n">
        <v>100</v>
      </c>
      <c r="M62" s="141" t="n">
        <v>100</v>
      </c>
      <c r="N62" s="141" t="n">
        <v>100</v>
      </c>
      <c r="O62" s="141" t="n">
        <v>100</v>
      </c>
      <c r="P62" s="141" t="n">
        <v>100</v>
      </c>
      <c r="Q62" s="141" t="n">
        <v>100</v>
      </c>
      <c r="R62" s="141" t="n">
        <v>100</v>
      </c>
    </row>
    <row r="63" customFormat="false" ht="12.75" hidden="false" customHeight="true" outlineLevel="0" collapsed="false">
      <c r="A63" s="111" t="s">
        <v>38</v>
      </c>
      <c r="B63" s="111"/>
      <c r="C63" s="111"/>
      <c r="D63" s="111"/>
      <c r="E63" s="111"/>
      <c r="F63" s="111"/>
      <c r="G63" s="111"/>
      <c r="H63" s="111"/>
      <c r="I63" s="111"/>
      <c r="J63" s="111"/>
      <c r="K63" s="111"/>
      <c r="L63" s="111"/>
      <c r="M63" s="111"/>
      <c r="N63" s="111"/>
      <c r="O63" s="111"/>
      <c r="P63" s="111"/>
      <c r="Q63" s="111"/>
      <c r="R63" s="111"/>
    </row>
    <row r="64" customFormat="false" ht="12.75" hidden="false" customHeight="false" outlineLevel="0" collapsed="false">
      <c r="A64" s="111"/>
      <c r="B64" s="111"/>
      <c r="C64" s="111"/>
      <c r="D64" s="111"/>
      <c r="E64" s="111"/>
      <c r="F64" s="111"/>
      <c r="G64" s="111"/>
      <c r="H64" s="111"/>
      <c r="I64" s="111"/>
      <c r="J64" s="111"/>
      <c r="K64" s="111"/>
      <c r="L64" s="111"/>
      <c r="M64" s="111"/>
      <c r="N64" s="111"/>
      <c r="O64" s="111"/>
      <c r="P64" s="111"/>
      <c r="Q64" s="111"/>
      <c r="R64" s="111"/>
    </row>
    <row r="65" customFormat="false" ht="12.75" hidden="false" customHeight="false" outlineLevel="0" collapsed="false">
      <c r="A65" s="34" t="s">
        <v>39</v>
      </c>
      <c r="B65" s="1"/>
      <c r="C65" s="1"/>
      <c r="D65" s="1"/>
      <c r="E65" s="1"/>
      <c r="F65" s="1"/>
      <c r="G65" s="1"/>
      <c r="H65" s="1"/>
      <c r="I65" s="1"/>
      <c r="J65" s="1"/>
      <c r="K65" s="1"/>
      <c r="L65" s="1"/>
      <c r="M65" s="1"/>
      <c r="N65" s="1"/>
      <c r="O65" s="1"/>
      <c r="P65" s="1"/>
      <c r="Q65" s="1"/>
      <c r="R65" s="1"/>
    </row>
    <row r="66" customFormat="false" ht="12.75" hidden="false" customHeight="false" outlineLevel="0" collapsed="false">
      <c r="A66" s="34" t="s">
        <v>40</v>
      </c>
      <c r="B66" s="1"/>
      <c r="C66" s="1"/>
      <c r="D66" s="1"/>
      <c r="E66" s="1"/>
      <c r="F66" s="1"/>
      <c r="G66" s="1"/>
      <c r="H66" s="1"/>
      <c r="I66" s="1"/>
      <c r="J66" s="1"/>
      <c r="K66" s="1"/>
      <c r="L66" s="1"/>
      <c r="M66" s="1"/>
      <c r="N66" s="1"/>
      <c r="O66" s="1"/>
      <c r="P66" s="1"/>
      <c r="Q66" s="1"/>
      <c r="R66" s="1"/>
    </row>
    <row r="67" customFormat="false" ht="15.75" hidden="false" customHeight="true" outlineLevel="0" collapsed="false"/>
    <row r="68" customFormat="false" ht="18" hidden="false" customHeight="true" outlineLevel="0" collapsed="false"/>
  </sheetData>
  <mergeCells count="30">
    <mergeCell ref="A1:R1"/>
    <mergeCell ref="A2:R2"/>
    <mergeCell ref="A3:R3"/>
    <mergeCell ref="A4:R4"/>
    <mergeCell ref="A5:R5"/>
    <mergeCell ref="A6:R6"/>
    <mergeCell ref="P7:R7"/>
    <mergeCell ref="A8:C11"/>
    <mergeCell ref="D8:L8"/>
    <mergeCell ref="M8:Q8"/>
    <mergeCell ref="R8:R11"/>
    <mergeCell ref="D9:H10"/>
    <mergeCell ref="I9:K10"/>
    <mergeCell ref="L9:L11"/>
    <mergeCell ref="M9:O10"/>
    <mergeCell ref="P9:P10"/>
    <mergeCell ref="Q9:Q11"/>
    <mergeCell ref="A35:C35"/>
    <mergeCell ref="P36:R36"/>
    <mergeCell ref="A37:C40"/>
    <mergeCell ref="D37:L37"/>
    <mergeCell ref="M37:Q37"/>
    <mergeCell ref="R37:R40"/>
    <mergeCell ref="D38:H39"/>
    <mergeCell ref="I38:K39"/>
    <mergeCell ref="L38:L40"/>
    <mergeCell ref="M38:O39"/>
    <mergeCell ref="P38:P39"/>
    <mergeCell ref="Q38:Q40"/>
    <mergeCell ref="A63:R64"/>
  </mergeCells>
  <printOptions headings="false" gridLines="false" gridLinesSet="true" horizontalCentered="true" verticalCentered="false"/>
  <pageMargins left="0.590277777777778" right="0.590277777777778" top="0.540277777777778" bottom="0.5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Z011957</cp:lastModifiedBy>
  <cp:lastPrinted>2016-07-11T10:11:13Z</cp:lastPrinted>
  <dcterms:modified xsi:type="dcterms:W3CDTF">2016-09-29T10:14:49Z</dcterms:modified>
  <cp:revision>0</cp:revision>
  <dc:subject/>
  <dc:title/>
</cp:coreProperties>
</file>