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5-10" sheetId="1" state="visible" r:id="rId2"/>
  </sheets>
  <definedNames>
    <definedName function="false" hidden="false" localSheetId="0" name="_xlnm.Print_Area" vbProcedure="false">'T5-10'!$A$1:$S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ÉVOLUTION DEPUIS 1981 DU NOMBRE DE BÉNÉFICIAIRES
D'UNE ALLOCATION DE VEUVAGE PAR RÉGION DÉBITRICE
AU 31 DÉCEMBRE </t>
  </si>
  <si>
    <t xml:space="preserve">T5-10</t>
  </si>
  <si>
    <t xml:space="preserve">Région</t>
  </si>
  <si>
    <t xml:space="preserve">Bor-
deaux</t>
  </si>
  <si>
    <t xml:space="preserve">Cler-
mont
Ferrand</t>
  </si>
  <si>
    <t xml:space="preserve">Dijon</t>
  </si>
  <si>
    <t xml:space="preserve">Lille</t>
  </si>
  <si>
    <t xml:space="preserve">Li-
moges</t>
  </si>
  <si>
    <t xml:space="preserve">Lyon</t>
  </si>
  <si>
    <t xml:space="preserve">Mar-
seille</t>
  </si>
  <si>
    <t xml:space="preserve">Mont-
pellier</t>
  </si>
  <si>
    <t xml:space="preserve">Nancy</t>
  </si>
  <si>
    <t xml:space="preserve">Nantes</t>
  </si>
  <si>
    <t xml:space="preserve">Orléans</t>
  </si>
  <si>
    <t xml:space="preserve">Paris</t>
  </si>
  <si>
    <t xml:space="preserve">Rennes</t>
  </si>
  <si>
    <t xml:space="preserve">Rouen</t>
  </si>
  <si>
    <t xml:space="preserve">Stras-
bourg</t>
  </si>
  <si>
    <t xml:space="preserve">Tou-
louse</t>
  </si>
  <si>
    <t xml:space="preserve">Total
France</t>
  </si>
  <si>
    <t xml:space="preserve"> Année</t>
  </si>
  <si>
    <t xml:space="preserve">2004 *</t>
  </si>
  <si>
    <t xml:space="preserve">NC*</t>
  </si>
  <si>
    <t xml:space="preserve">* Résultats de Strasbourg non disponib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"/>
    <numFmt numFmtId="166" formatCode="#,##0\ 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360</xdr:colOff>
      <xdr:row>5</xdr:row>
      <xdr:rowOff>9720</xdr:rowOff>
    </xdr:to>
    <xdr:sp>
      <xdr:nvSpPr>
        <xdr:cNvPr id="0" name="Connecteur droit 3"/>
        <xdr:cNvSpPr/>
      </xdr:nvSpPr>
      <xdr:spPr>
        <a:xfrm>
          <a:off x="0" y="638280"/>
          <a:ext cx="92376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5.74"/>
    <col collapsed="false" customWidth="true" hidden="false" outlineLevel="0" max="3" min="3" style="1" width="6.37"/>
    <col collapsed="false" customWidth="true" hidden="false" outlineLevel="0" max="18" min="4" style="1" width="5.74"/>
    <col collapsed="false" customWidth="true" hidden="false" outlineLevel="0" max="19" min="19" style="1" width="6.24"/>
    <col collapsed="false" customWidth="false" hidden="false" outlineLevel="0" max="257" min="20" style="1" width="10.99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1</v>
      </c>
    </row>
    <row r="2" customFormat="false" ht="11.25" hidden="false" customHeight="true" outlineLevel="0" collapsed="false">
      <c r="A2" s="4" t="s">
        <v>2</v>
      </c>
      <c r="B2" s="5" t="s">
        <v>3</v>
      </c>
      <c r="C2" s="5" t="s">
        <v>4</v>
      </c>
      <c r="D2" s="6" t="s">
        <v>5</v>
      </c>
      <c r="E2" s="6" t="s">
        <v>6</v>
      </c>
      <c r="F2" s="5" t="s">
        <v>7</v>
      </c>
      <c r="G2" s="6" t="s">
        <v>8</v>
      </c>
      <c r="H2" s="5" t="s">
        <v>9</v>
      </c>
      <c r="I2" s="5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5" t="s">
        <v>17</v>
      </c>
      <c r="Q2" s="5" t="s">
        <v>18</v>
      </c>
      <c r="R2" s="5" t="s">
        <v>19</v>
      </c>
    </row>
    <row r="3" customFormat="false" ht="11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1.25" hidden="false" customHeight="true" outlineLevel="0" collapsed="false">
      <c r="A4" s="7" t="s">
        <v>2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1.25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95" hidden="false" customHeight="true" outlineLevel="0" collapsed="false">
      <c r="A6" s="8" t="n">
        <v>1981</v>
      </c>
      <c r="B6" s="9" t="n">
        <v>214</v>
      </c>
      <c r="C6" s="9" t="n">
        <v>124</v>
      </c>
      <c r="D6" s="9" t="n">
        <v>251</v>
      </c>
      <c r="E6" s="9" t="n">
        <v>824</v>
      </c>
      <c r="F6" s="9" t="n">
        <v>144</v>
      </c>
      <c r="G6" s="9" t="n">
        <v>406</v>
      </c>
      <c r="H6" s="9" t="n">
        <v>338</v>
      </c>
      <c r="I6" s="9" t="n">
        <v>111</v>
      </c>
      <c r="J6" s="9" t="n">
        <v>315</v>
      </c>
      <c r="K6" s="9" t="n">
        <v>186</v>
      </c>
      <c r="L6" s="9" t="n">
        <v>197</v>
      </c>
      <c r="M6" s="9" t="n">
        <v>617</v>
      </c>
      <c r="N6" s="9" t="n">
        <v>178</v>
      </c>
      <c r="O6" s="9" t="n">
        <v>363</v>
      </c>
      <c r="P6" s="9" t="n">
        <v>285</v>
      </c>
      <c r="Q6" s="9" t="n">
        <v>89</v>
      </c>
      <c r="R6" s="10" t="n">
        <v>4642</v>
      </c>
    </row>
    <row r="7" customFormat="false" ht="12.95" hidden="true" customHeight="true" outlineLevel="0" collapsed="false">
      <c r="A7" s="8" t="n">
        <v>1982</v>
      </c>
      <c r="B7" s="9" t="n">
        <v>471</v>
      </c>
      <c r="C7" s="9" t="n">
        <v>278</v>
      </c>
      <c r="D7" s="9" t="n">
        <v>581</v>
      </c>
      <c r="E7" s="9" t="n">
        <v>1647</v>
      </c>
      <c r="F7" s="9" t="n">
        <v>347</v>
      </c>
      <c r="G7" s="9" t="n">
        <v>751</v>
      </c>
      <c r="H7" s="9" t="n">
        <v>665</v>
      </c>
      <c r="I7" s="9" t="n">
        <v>280</v>
      </c>
      <c r="J7" s="9" t="n">
        <v>647</v>
      </c>
      <c r="K7" s="9" t="n">
        <v>405</v>
      </c>
      <c r="L7" s="9" t="n">
        <v>372</v>
      </c>
      <c r="M7" s="9" t="n">
        <v>1402</v>
      </c>
      <c r="N7" s="9" t="n">
        <v>445</v>
      </c>
      <c r="O7" s="9" t="n">
        <v>673</v>
      </c>
      <c r="P7" s="9" t="n">
        <v>555</v>
      </c>
      <c r="Q7" s="9" t="n">
        <v>343</v>
      </c>
      <c r="R7" s="10" t="n">
        <v>9862</v>
      </c>
    </row>
    <row r="8" customFormat="false" ht="12.95" hidden="true" customHeight="true" outlineLevel="0" collapsed="false">
      <c r="A8" s="8" t="n">
        <v>1983</v>
      </c>
      <c r="B8" s="9" t="n">
        <v>604</v>
      </c>
      <c r="C8" s="9" t="n">
        <v>342</v>
      </c>
      <c r="D8" s="9" t="n">
        <v>767</v>
      </c>
      <c r="E8" s="9" t="n">
        <v>2644</v>
      </c>
      <c r="F8" s="9" t="n">
        <v>496</v>
      </c>
      <c r="G8" s="9" t="n">
        <v>992</v>
      </c>
      <c r="H8" s="9" t="n">
        <v>974</v>
      </c>
      <c r="I8" s="9" t="n">
        <v>410</v>
      </c>
      <c r="J8" s="9" t="n">
        <v>882</v>
      </c>
      <c r="K8" s="9" t="n">
        <v>513</v>
      </c>
      <c r="L8" s="9" t="n">
        <v>522</v>
      </c>
      <c r="M8" s="9" t="n">
        <v>1846</v>
      </c>
      <c r="N8" s="9" t="n">
        <v>638</v>
      </c>
      <c r="O8" s="9" t="n">
        <v>951</v>
      </c>
      <c r="P8" s="9" t="n">
        <v>784</v>
      </c>
      <c r="Q8" s="9" t="n">
        <v>476</v>
      </c>
      <c r="R8" s="10" t="n">
        <v>13841</v>
      </c>
    </row>
    <row r="9" customFormat="false" ht="12.95" hidden="true" customHeight="true" outlineLevel="0" collapsed="false">
      <c r="A9" s="8" t="n">
        <v>1984</v>
      </c>
      <c r="B9" s="9" t="n">
        <v>566</v>
      </c>
      <c r="C9" s="9" t="n">
        <v>371</v>
      </c>
      <c r="D9" s="9" t="n">
        <v>731</v>
      </c>
      <c r="E9" s="9" t="n">
        <v>2445</v>
      </c>
      <c r="F9" s="9" t="n">
        <v>517</v>
      </c>
      <c r="G9" s="9" t="n">
        <v>1109</v>
      </c>
      <c r="H9" s="9" t="n">
        <v>1040</v>
      </c>
      <c r="I9" s="9" t="n">
        <v>407</v>
      </c>
      <c r="J9" s="9" t="n">
        <v>901</v>
      </c>
      <c r="K9" s="9" t="n">
        <v>556</v>
      </c>
      <c r="L9" s="9" t="n">
        <v>508</v>
      </c>
      <c r="M9" s="9" t="n">
        <v>2037</v>
      </c>
      <c r="N9" s="9" t="n">
        <v>579</v>
      </c>
      <c r="O9" s="9" t="n">
        <v>1050</v>
      </c>
      <c r="P9" s="9" t="n">
        <v>826</v>
      </c>
      <c r="Q9" s="9" t="n">
        <v>469</v>
      </c>
      <c r="R9" s="10" t="n">
        <v>14112</v>
      </c>
    </row>
    <row r="10" customFormat="false" ht="12.95" hidden="false" customHeight="true" outlineLevel="0" collapsed="false">
      <c r="A10" s="11" t="n">
        <v>1985</v>
      </c>
      <c r="B10" s="12" t="n">
        <v>573</v>
      </c>
      <c r="C10" s="12" t="n">
        <v>390</v>
      </c>
      <c r="D10" s="12" t="n">
        <v>786</v>
      </c>
      <c r="E10" s="12" t="n">
        <v>2052</v>
      </c>
      <c r="F10" s="12" t="n">
        <v>535</v>
      </c>
      <c r="G10" s="12" t="n">
        <v>1116</v>
      </c>
      <c r="H10" s="12" t="n">
        <v>1112</v>
      </c>
      <c r="I10" s="12" t="n">
        <v>405</v>
      </c>
      <c r="J10" s="12" t="n">
        <v>905</v>
      </c>
      <c r="K10" s="12" t="n">
        <v>757</v>
      </c>
      <c r="L10" s="12" t="n">
        <v>481</v>
      </c>
      <c r="M10" s="12" t="n">
        <v>2097</v>
      </c>
      <c r="N10" s="12" t="n">
        <v>553</v>
      </c>
      <c r="O10" s="12" t="n">
        <v>1059</v>
      </c>
      <c r="P10" s="12" t="n">
        <v>765</v>
      </c>
      <c r="Q10" s="12" t="n">
        <v>468</v>
      </c>
      <c r="R10" s="13" t="n">
        <v>14054</v>
      </c>
    </row>
    <row r="11" customFormat="false" ht="12.95" hidden="true" customHeight="true" outlineLevel="0" collapsed="false">
      <c r="A11" s="11" t="n">
        <v>1986</v>
      </c>
      <c r="B11" s="12" t="n">
        <v>578</v>
      </c>
      <c r="C11" s="12" t="n">
        <v>397</v>
      </c>
      <c r="D11" s="12" t="n">
        <v>766</v>
      </c>
      <c r="E11" s="12" t="n">
        <v>2154</v>
      </c>
      <c r="F11" s="12" t="n">
        <v>527</v>
      </c>
      <c r="G11" s="12" t="n">
        <v>1149</v>
      </c>
      <c r="H11" s="12" t="n">
        <v>1097</v>
      </c>
      <c r="I11" s="12" t="n">
        <v>413</v>
      </c>
      <c r="J11" s="12" t="n">
        <v>883</v>
      </c>
      <c r="K11" s="12" t="n">
        <v>804</v>
      </c>
      <c r="L11" s="12" t="n">
        <v>494</v>
      </c>
      <c r="M11" s="12" t="n">
        <v>2056</v>
      </c>
      <c r="N11" s="12" t="n">
        <v>559</v>
      </c>
      <c r="O11" s="12" t="n">
        <v>1042</v>
      </c>
      <c r="P11" s="12" t="n">
        <v>814</v>
      </c>
      <c r="Q11" s="12" t="n">
        <v>454</v>
      </c>
      <c r="R11" s="13" t="n">
        <v>14187</v>
      </c>
    </row>
    <row r="12" customFormat="false" ht="12.95" hidden="true" customHeight="true" outlineLevel="0" collapsed="false">
      <c r="A12" s="11" t="n">
        <v>1987</v>
      </c>
      <c r="B12" s="12" t="n">
        <v>603</v>
      </c>
      <c r="C12" s="12" t="n">
        <v>391</v>
      </c>
      <c r="D12" s="12" t="n">
        <v>814</v>
      </c>
      <c r="E12" s="12" t="n">
        <v>2343</v>
      </c>
      <c r="F12" s="12" t="n">
        <v>486</v>
      </c>
      <c r="G12" s="12" t="n">
        <v>1278</v>
      </c>
      <c r="H12" s="12" t="n">
        <v>1154</v>
      </c>
      <c r="I12" s="12" t="n">
        <v>408</v>
      </c>
      <c r="J12" s="12" t="n">
        <v>842</v>
      </c>
      <c r="K12" s="12" t="n">
        <v>822</v>
      </c>
      <c r="L12" s="12" t="n">
        <v>549</v>
      </c>
      <c r="M12" s="12" t="n">
        <v>2278</v>
      </c>
      <c r="N12" s="12" t="n">
        <v>596</v>
      </c>
      <c r="O12" s="12" t="n">
        <v>1078</v>
      </c>
      <c r="P12" s="12" t="n">
        <v>804</v>
      </c>
      <c r="Q12" s="12" t="n">
        <v>477</v>
      </c>
      <c r="R12" s="13" t="n">
        <v>14923</v>
      </c>
    </row>
    <row r="13" customFormat="false" ht="12.95" hidden="true" customHeight="true" outlineLevel="0" collapsed="false">
      <c r="A13" s="11" t="n">
        <v>1988</v>
      </c>
      <c r="B13" s="12" t="n">
        <v>634</v>
      </c>
      <c r="C13" s="12" t="n">
        <v>378</v>
      </c>
      <c r="D13" s="12" t="n">
        <v>843</v>
      </c>
      <c r="E13" s="12" t="n">
        <v>2537</v>
      </c>
      <c r="F13" s="12" t="n">
        <v>500</v>
      </c>
      <c r="G13" s="12" t="n">
        <v>1219</v>
      </c>
      <c r="H13" s="12" t="n">
        <v>1227</v>
      </c>
      <c r="I13" s="12" t="n">
        <v>431</v>
      </c>
      <c r="J13" s="12" t="n">
        <v>825</v>
      </c>
      <c r="K13" s="12" t="n">
        <v>858</v>
      </c>
      <c r="L13" s="12" t="n">
        <v>571</v>
      </c>
      <c r="M13" s="12" t="n">
        <v>2618</v>
      </c>
      <c r="N13" s="12" t="n">
        <v>639</v>
      </c>
      <c r="O13" s="12" t="n">
        <v>1047</v>
      </c>
      <c r="P13" s="12" t="n">
        <v>862</v>
      </c>
      <c r="Q13" s="12" t="n">
        <v>434</v>
      </c>
      <c r="R13" s="13" t="n">
        <v>15623</v>
      </c>
    </row>
    <row r="14" customFormat="false" ht="12.95" hidden="true" customHeight="true" outlineLevel="0" collapsed="false">
      <c r="A14" s="11" t="n">
        <v>1989</v>
      </c>
      <c r="B14" s="12" t="n">
        <v>618</v>
      </c>
      <c r="C14" s="12" t="n">
        <v>360</v>
      </c>
      <c r="D14" s="12" t="n">
        <v>842</v>
      </c>
      <c r="E14" s="12" t="n">
        <v>2612</v>
      </c>
      <c r="F14" s="12" t="n">
        <v>519</v>
      </c>
      <c r="G14" s="12" t="n">
        <v>1185</v>
      </c>
      <c r="H14" s="12" t="n">
        <v>1165</v>
      </c>
      <c r="I14" s="12" t="n">
        <v>432</v>
      </c>
      <c r="J14" s="12" t="n">
        <v>805</v>
      </c>
      <c r="K14" s="12" t="n">
        <v>786</v>
      </c>
      <c r="L14" s="12" t="n">
        <v>534</v>
      </c>
      <c r="M14" s="12" t="n">
        <v>2654</v>
      </c>
      <c r="N14" s="12" t="n">
        <v>593</v>
      </c>
      <c r="O14" s="12" t="n">
        <v>1066</v>
      </c>
      <c r="P14" s="12" t="n">
        <v>783</v>
      </c>
      <c r="Q14" s="12" t="n">
        <v>431</v>
      </c>
      <c r="R14" s="13" t="n">
        <v>15385</v>
      </c>
    </row>
    <row r="15" customFormat="false" ht="12.95" hidden="false" customHeight="true" outlineLevel="0" collapsed="false">
      <c r="A15" s="8" t="n">
        <v>1990</v>
      </c>
      <c r="B15" s="9" t="n">
        <v>597</v>
      </c>
      <c r="C15" s="9" t="n">
        <v>351</v>
      </c>
      <c r="D15" s="9" t="n">
        <v>823</v>
      </c>
      <c r="E15" s="9" t="n">
        <v>2585</v>
      </c>
      <c r="F15" s="9" t="n">
        <v>481</v>
      </c>
      <c r="G15" s="9" t="n">
        <v>1152</v>
      </c>
      <c r="H15" s="9" t="n">
        <v>1123</v>
      </c>
      <c r="I15" s="9" t="n">
        <v>425</v>
      </c>
      <c r="J15" s="9" t="n">
        <v>757</v>
      </c>
      <c r="K15" s="9" t="n">
        <v>765</v>
      </c>
      <c r="L15" s="9" t="n">
        <v>526</v>
      </c>
      <c r="M15" s="9" t="n">
        <v>2644</v>
      </c>
      <c r="N15" s="9" t="n">
        <v>590</v>
      </c>
      <c r="O15" s="9" t="n">
        <v>988</v>
      </c>
      <c r="P15" s="9" t="n">
        <v>764</v>
      </c>
      <c r="Q15" s="9" t="n">
        <v>430</v>
      </c>
      <c r="R15" s="10" t="n">
        <v>15001</v>
      </c>
    </row>
    <row r="16" customFormat="false" ht="12.95" hidden="false" customHeight="true" outlineLevel="0" collapsed="false">
      <c r="A16" s="8" t="n">
        <v>1991</v>
      </c>
      <c r="B16" s="14" t="n">
        <v>566</v>
      </c>
      <c r="C16" s="14" t="n">
        <v>349</v>
      </c>
      <c r="D16" s="14" t="n">
        <v>767</v>
      </c>
      <c r="E16" s="14" t="n">
        <v>2547</v>
      </c>
      <c r="F16" s="14" t="n">
        <v>517</v>
      </c>
      <c r="G16" s="14" t="n">
        <v>1173</v>
      </c>
      <c r="H16" s="14" t="n">
        <v>1094</v>
      </c>
      <c r="I16" s="14" t="n">
        <v>432</v>
      </c>
      <c r="J16" s="14" t="n">
        <v>770</v>
      </c>
      <c r="K16" s="14" t="n">
        <v>640</v>
      </c>
      <c r="L16" s="14" t="n">
        <v>503</v>
      </c>
      <c r="M16" s="14" t="n">
        <v>2565</v>
      </c>
      <c r="N16" s="14" t="n">
        <v>551</v>
      </c>
      <c r="O16" s="14" t="n">
        <v>924</v>
      </c>
      <c r="P16" s="14" t="n">
        <v>737</v>
      </c>
      <c r="Q16" s="14" t="n">
        <v>381</v>
      </c>
      <c r="R16" s="10" t="n">
        <v>14516</v>
      </c>
    </row>
    <row r="17" customFormat="false" ht="12.95" hidden="false" customHeight="true" outlineLevel="0" collapsed="false">
      <c r="A17" s="8" t="n">
        <v>1992</v>
      </c>
      <c r="B17" s="14" t="n">
        <v>537</v>
      </c>
      <c r="C17" s="14" t="n">
        <v>332</v>
      </c>
      <c r="D17" s="14" t="n">
        <v>738</v>
      </c>
      <c r="E17" s="14" t="n">
        <v>2500</v>
      </c>
      <c r="F17" s="14" t="n">
        <v>487</v>
      </c>
      <c r="G17" s="14" t="n">
        <v>1198</v>
      </c>
      <c r="H17" s="14" t="n">
        <v>1184</v>
      </c>
      <c r="I17" s="14" t="n">
        <v>466</v>
      </c>
      <c r="J17" s="14" t="n">
        <v>793</v>
      </c>
      <c r="K17" s="14" t="n">
        <v>658</v>
      </c>
      <c r="L17" s="14" t="n">
        <v>482</v>
      </c>
      <c r="M17" s="14" t="n">
        <v>2694</v>
      </c>
      <c r="N17" s="14" t="n">
        <v>482</v>
      </c>
      <c r="O17" s="14" t="n">
        <v>942</v>
      </c>
      <c r="P17" s="14" t="n">
        <v>792</v>
      </c>
      <c r="Q17" s="14" t="n">
        <v>374</v>
      </c>
      <c r="R17" s="10" t="n">
        <v>14659</v>
      </c>
    </row>
    <row r="18" customFormat="false" ht="12.95" hidden="false" customHeight="true" outlineLevel="0" collapsed="false">
      <c r="A18" s="8" t="n">
        <v>1993</v>
      </c>
      <c r="B18" s="14" t="n">
        <v>558</v>
      </c>
      <c r="C18" s="14" t="n">
        <v>321</v>
      </c>
      <c r="D18" s="14" t="n">
        <v>752</v>
      </c>
      <c r="E18" s="14" t="n">
        <v>2516</v>
      </c>
      <c r="F18" s="14" t="n">
        <v>447</v>
      </c>
      <c r="G18" s="14" t="n">
        <v>1140</v>
      </c>
      <c r="H18" s="14" t="n">
        <v>1152</v>
      </c>
      <c r="I18" s="14" t="n">
        <v>455</v>
      </c>
      <c r="J18" s="14" t="n">
        <v>730</v>
      </c>
      <c r="K18" s="14" t="n">
        <v>652</v>
      </c>
      <c r="L18" s="14" t="n">
        <v>458</v>
      </c>
      <c r="M18" s="14" t="n">
        <v>2869</v>
      </c>
      <c r="N18" s="14" t="n">
        <v>440</v>
      </c>
      <c r="O18" s="14" t="n">
        <v>918</v>
      </c>
      <c r="P18" s="14" t="n">
        <v>716</v>
      </c>
      <c r="Q18" s="14" t="n">
        <v>400</v>
      </c>
      <c r="R18" s="10" t="n">
        <v>14524</v>
      </c>
    </row>
    <row r="19" customFormat="false" ht="12.95" hidden="false" customHeight="true" outlineLevel="0" collapsed="false">
      <c r="A19" s="8" t="n">
        <v>1994</v>
      </c>
      <c r="B19" s="14" t="n">
        <v>571</v>
      </c>
      <c r="C19" s="14" t="n">
        <v>307</v>
      </c>
      <c r="D19" s="14" t="n">
        <v>727</v>
      </c>
      <c r="E19" s="14" t="n">
        <v>2488</v>
      </c>
      <c r="F19" s="14" t="n">
        <v>455</v>
      </c>
      <c r="G19" s="14" t="n">
        <v>1154</v>
      </c>
      <c r="H19" s="14" t="n">
        <v>1162</v>
      </c>
      <c r="I19" s="14" t="n">
        <v>456</v>
      </c>
      <c r="J19" s="14" t="n">
        <v>770</v>
      </c>
      <c r="K19" s="14" t="n">
        <v>661</v>
      </c>
      <c r="L19" s="14" t="n">
        <v>485</v>
      </c>
      <c r="M19" s="14" t="n">
        <v>3017</v>
      </c>
      <c r="N19" s="14" t="n">
        <v>467</v>
      </c>
      <c r="O19" s="14" t="n">
        <v>920</v>
      </c>
      <c r="P19" s="14" t="n">
        <v>752</v>
      </c>
      <c r="Q19" s="14" t="n">
        <v>409</v>
      </c>
      <c r="R19" s="10" t="n">
        <v>14801</v>
      </c>
    </row>
    <row r="20" customFormat="false" ht="12.95" hidden="false" customHeight="true" outlineLevel="0" collapsed="false">
      <c r="A20" s="11" t="n">
        <v>1995</v>
      </c>
      <c r="B20" s="15" t="n">
        <v>612</v>
      </c>
      <c r="C20" s="15" t="n">
        <v>301</v>
      </c>
      <c r="D20" s="15" t="n">
        <v>722</v>
      </c>
      <c r="E20" s="15" t="n">
        <v>2415</v>
      </c>
      <c r="F20" s="15" t="n">
        <v>455</v>
      </c>
      <c r="G20" s="15" t="n">
        <v>1141</v>
      </c>
      <c r="H20" s="15" t="n">
        <v>1204</v>
      </c>
      <c r="I20" s="15" t="n">
        <v>455</v>
      </c>
      <c r="J20" s="15" t="n">
        <v>799</v>
      </c>
      <c r="K20" s="15" t="n">
        <v>651</v>
      </c>
      <c r="L20" s="15" t="n">
        <v>487</v>
      </c>
      <c r="M20" s="15" t="n">
        <v>2975</v>
      </c>
      <c r="N20" s="15" t="n">
        <v>479</v>
      </c>
      <c r="O20" s="15" t="n">
        <v>893</v>
      </c>
      <c r="P20" s="15" t="n">
        <v>733</v>
      </c>
      <c r="Q20" s="15" t="n">
        <v>412</v>
      </c>
      <c r="R20" s="13" t="n">
        <v>14734</v>
      </c>
    </row>
    <row r="21" customFormat="false" ht="12.95" hidden="false" customHeight="true" outlineLevel="0" collapsed="false">
      <c r="A21" s="11" t="n">
        <v>1996</v>
      </c>
      <c r="B21" s="15" t="n">
        <v>605</v>
      </c>
      <c r="C21" s="15" t="n">
        <v>346</v>
      </c>
      <c r="D21" s="15" t="n">
        <v>766</v>
      </c>
      <c r="E21" s="15" t="n">
        <v>2396</v>
      </c>
      <c r="F21" s="15" t="n">
        <v>502</v>
      </c>
      <c r="G21" s="15" t="n">
        <v>1244</v>
      </c>
      <c r="H21" s="15" t="n">
        <v>1561</v>
      </c>
      <c r="I21" s="15" t="n">
        <v>504</v>
      </c>
      <c r="J21" s="15" t="n">
        <v>795</v>
      </c>
      <c r="K21" s="15" t="n">
        <v>622</v>
      </c>
      <c r="L21" s="15" t="n">
        <v>540</v>
      </c>
      <c r="M21" s="15" t="n">
        <v>3070</v>
      </c>
      <c r="N21" s="15" t="n">
        <v>476</v>
      </c>
      <c r="O21" s="15" t="n">
        <v>963</v>
      </c>
      <c r="P21" s="15" t="n">
        <v>797</v>
      </c>
      <c r="Q21" s="15" t="n">
        <v>407</v>
      </c>
      <c r="R21" s="13" t="n">
        <v>15594</v>
      </c>
    </row>
    <row r="22" customFormat="false" ht="12.95" hidden="false" customHeight="true" outlineLevel="0" collapsed="false">
      <c r="A22" s="11" t="n">
        <v>1997</v>
      </c>
      <c r="B22" s="15" t="n">
        <v>604</v>
      </c>
      <c r="C22" s="15" t="n">
        <v>370</v>
      </c>
      <c r="D22" s="15" t="n">
        <v>847</v>
      </c>
      <c r="E22" s="15" t="n">
        <v>2618</v>
      </c>
      <c r="F22" s="15" t="n">
        <v>501</v>
      </c>
      <c r="G22" s="15" t="n">
        <v>1254</v>
      </c>
      <c r="H22" s="15" t="n">
        <v>1472</v>
      </c>
      <c r="I22" s="15" t="n">
        <v>522</v>
      </c>
      <c r="J22" s="15" t="n">
        <v>890</v>
      </c>
      <c r="K22" s="15" t="n">
        <v>720</v>
      </c>
      <c r="L22" s="15" t="n">
        <v>575</v>
      </c>
      <c r="M22" s="15" t="n">
        <v>3585</v>
      </c>
      <c r="N22" s="15" t="n">
        <v>552</v>
      </c>
      <c r="O22" s="15" t="n">
        <v>984</v>
      </c>
      <c r="P22" s="15" t="n">
        <v>951</v>
      </c>
      <c r="Q22" s="15" t="n">
        <v>415</v>
      </c>
      <c r="R22" s="13" t="n">
        <v>16860</v>
      </c>
    </row>
    <row r="23" customFormat="false" ht="12.95" hidden="false" customHeight="true" outlineLevel="0" collapsed="false">
      <c r="A23" s="11" t="n">
        <v>1998</v>
      </c>
      <c r="B23" s="15" t="n">
        <v>686</v>
      </c>
      <c r="C23" s="15" t="n">
        <v>384</v>
      </c>
      <c r="D23" s="15" t="n">
        <v>818</v>
      </c>
      <c r="E23" s="15" t="n">
        <v>2952</v>
      </c>
      <c r="F23" s="15" t="n">
        <v>500</v>
      </c>
      <c r="G23" s="15" t="n">
        <v>1582</v>
      </c>
      <c r="H23" s="15" t="n">
        <v>1558</v>
      </c>
      <c r="I23" s="15" t="n">
        <v>555</v>
      </c>
      <c r="J23" s="15" t="n">
        <v>924</v>
      </c>
      <c r="K23" s="15" t="n">
        <v>739</v>
      </c>
      <c r="L23" s="15" t="n">
        <v>584</v>
      </c>
      <c r="M23" s="15" t="n">
        <v>4198</v>
      </c>
      <c r="N23" s="15" t="n">
        <v>575</v>
      </c>
      <c r="O23" s="15" t="n">
        <v>985</v>
      </c>
      <c r="P23" s="15" t="n">
        <v>1066</v>
      </c>
      <c r="Q23" s="15" t="n">
        <v>464</v>
      </c>
      <c r="R23" s="13" t="n">
        <v>18570</v>
      </c>
    </row>
    <row r="24" customFormat="false" ht="12.95" hidden="false" customHeight="true" outlineLevel="0" collapsed="false">
      <c r="A24" s="11" t="n">
        <v>1999</v>
      </c>
      <c r="B24" s="15" t="n">
        <v>654</v>
      </c>
      <c r="C24" s="15" t="n">
        <v>349</v>
      </c>
      <c r="D24" s="15" t="n">
        <v>816</v>
      </c>
      <c r="E24" s="15" t="n">
        <v>2794</v>
      </c>
      <c r="F24" s="15" t="n">
        <v>436</v>
      </c>
      <c r="G24" s="15" t="n">
        <v>1488</v>
      </c>
      <c r="H24" s="15" t="n">
        <v>1528</v>
      </c>
      <c r="I24" s="15" t="n">
        <v>527</v>
      </c>
      <c r="J24" s="15" t="n">
        <v>878</v>
      </c>
      <c r="K24" s="15" t="n">
        <v>648</v>
      </c>
      <c r="L24" s="15" t="n">
        <v>556</v>
      </c>
      <c r="M24" s="15" t="n">
        <v>4233</v>
      </c>
      <c r="N24" s="15" t="n">
        <v>529</v>
      </c>
      <c r="O24" s="15" t="n">
        <v>895</v>
      </c>
      <c r="P24" s="15" t="n">
        <v>995</v>
      </c>
      <c r="Q24" s="15" t="n">
        <v>465</v>
      </c>
      <c r="R24" s="13" t="n">
        <v>17791</v>
      </c>
    </row>
    <row r="25" customFormat="false" ht="12.95" hidden="false" customHeight="true" outlineLevel="0" collapsed="false">
      <c r="A25" s="8" t="n">
        <v>2000</v>
      </c>
      <c r="B25" s="14" t="n">
        <v>444</v>
      </c>
      <c r="C25" s="14" t="n">
        <v>269</v>
      </c>
      <c r="D25" s="14" t="n">
        <v>632</v>
      </c>
      <c r="E25" s="14" t="n">
        <v>2107</v>
      </c>
      <c r="F25" s="14" t="n">
        <v>365</v>
      </c>
      <c r="G25" s="14" t="n">
        <v>1050</v>
      </c>
      <c r="H25" s="14" t="n">
        <v>1139</v>
      </c>
      <c r="I25" s="14" t="n">
        <v>388</v>
      </c>
      <c r="J25" s="14" t="n">
        <v>673</v>
      </c>
      <c r="K25" s="14" t="n">
        <v>489</v>
      </c>
      <c r="L25" s="14" t="n">
        <v>403</v>
      </c>
      <c r="M25" s="14" t="n">
        <v>2900</v>
      </c>
      <c r="N25" s="14" t="n">
        <v>381</v>
      </c>
      <c r="O25" s="14" t="n">
        <v>680</v>
      </c>
      <c r="P25" s="14" t="n">
        <v>847</v>
      </c>
      <c r="Q25" s="14" t="n">
        <v>371</v>
      </c>
      <c r="R25" s="10" t="n">
        <v>13138</v>
      </c>
    </row>
    <row r="26" customFormat="false" ht="12.95" hidden="false" customHeight="true" outlineLevel="0" collapsed="false">
      <c r="A26" s="8" t="n">
        <v>2001</v>
      </c>
      <c r="B26" s="14" t="n">
        <v>443</v>
      </c>
      <c r="C26" s="14" t="n">
        <v>249</v>
      </c>
      <c r="D26" s="14" t="n">
        <v>551</v>
      </c>
      <c r="E26" s="14" t="n">
        <v>2142</v>
      </c>
      <c r="F26" s="14" t="n">
        <v>339</v>
      </c>
      <c r="G26" s="14" t="n">
        <v>1006</v>
      </c>
      <c r="H26" s="14" t="n">
        <v>936</v>
      </c>
      <c r="I26" s="14" t="n">
        <v>411</v>
      </c>
      <c r="J26" s="14" t="n">
        <v>640</v>
      </c>
      <c r="K26" s="14" t="n">
        <v>440</v>
      </c>
      <c r="L26" s="14" t="n">
        <v>378</v>
      </c>
      <c r="M26" s="14" t="n">
        <v>2792</v>
      </c>
      <c r="N26" s="14" t="n">
        <v>319</v>
      </c>
      <c r="O26" s="14" t="n">
        <v>646</v>
      </c>
      <c r="P26" s="14" t="n">
        <v>791</v>
      </c>
      <c r="Q26" s="14" t="n">
        <v>332</v>
      </c>
      <c r="R26" s="10" t="n">
        <v>12415</v>
      </c>
    </row>
    <row r="27" customFormat="false" ht="12.95" hidden="false" customHeight="true" outlineLevel="0" collapsed="false">
      <c r="A27" s="8" t="n">
        <v>2002</v>
      </c>
      <c r="B27" s="14" t="n">
        <v>383</v>
      </c>
      <c r="C27" s="14" t="n">
        <v>226</v>
      </c>
      <c r="D27" s="14" t="n">
        <v>553</v>
      </c>
      <c r="E27" s="14" t="n">
        <v>1982</v>
      </c>
      <c r="F27" s="14" t="n">
        <v>324</v>
      </c>
      <c r="G27" s="14" t="n">
        <v>1021</v>
      </c>
      <c r="H27" s="14" t="n">
        <v>949</v>
      </c>
      <c r="I27" s="14" t="n">
        <v>386</v>
      </c>
      <c r="J27" s="14" t="n">
        <v>645</v>
      </c>
      <c r="K27" s="14" t="n">
        <v>393</v>
      </c>
      <c r="L27" s="14" t="n">
        <v>368</v>
      </c>
      <c r="M27" s="14" t="n">
        <v>2563</v>
      </c>
      <c r="N27" s="14" t="n">
        <v>285</v>
      </c>
      <c r="O27" s="14" t="n">
        <v>634</v>
      </c>
      <c r="P27" s="14" t="n">
        <v>845</v>
      </c>
      <c r="Q27" s="14" t="n">
        <v>304</v>
      </c>
      <c r="R27" s="10" t="n">
        <v>11861</v>
      </c>
    </row>
    <row r="28" customFormat="false" ht="12.95" hidden="false" customHeight="true" outlineLevel="0" collapsed="false">
      <c r="A28" s="8" t="n">
        <v>2003</v>
      </c>
      <c r="B28" s="14" t="n">
        <v>346</v>
      </c>
      <c r="C28" s="14" t="n">
        <v>217</v>
      </c>
      <c r="D28" s="14" t="n">
        <v>445</v>
      </c>
      <c r="E28" s="14" t="n">
        <v>1883</v>
      </c>
      <c r="F28" s="14" t="n">
        <v>303</v>
      </c>
      <c r="G28" s="14" t="n">
        <v>958</v>
      </c>
      <c r="H28" s="14" t="n">
        <v>962</v>
      </c>
      <c r="I28" s="14" t="n">
        <v>367</v>
      </c>
      <c r="J28" s="14" t="n">
        <v>644</v>
      </c>
      <c r="K28" s="14" t="n">
        <v>408</v>
      </c>
      <c r="L28" s="14" t="n">
        <v>332</v>
      </c>
      <c r="M28" s="14" t="n">
        <v>2303</v>
      </c>
      <c r="N28" s="14" t="n">
        <v>302</v>
      </c>
      <c r="O28" s="14" t="n">
        <v>614</v>
      </c>
      <c r="P28" s="14" t="n">
        <v>809</v>
      </c>
      <c r="Q28" s="14" t="n">
        <v>267</v>
      </c>
      <c r="R28" s="10" t="n">
        <v>11160</v>
      </c>
    </row>
    <row r="29" customFormat="false" ht="12.95" hidden="false" customHeight="true" outlineLevel="0" collapsed="false">
      <c r="A29" s="8" t="s">
        <v>21</v>
      </c>
      <c r="B29" s="14" t="n">
        <v>344</v>
      </c>
      <c r="C29" s="14" t="n">
        <v>225</v>
      </c>
      <c r="D29" s="14" t="n">
        <v>454</v>
      </c>
      <c r="E29" s="14" t="n">
        <v>1802</v>
      </c>
      <c r="F29" s="14" t="n">
        <v>271</v>
      </c>
      <c r="G29" s="14" t="n">
        <v>979</v>
      </c>
      <c r="H29" s="14" t="n">
        <v>984</v>
      </c>
      <c r="I29" s="14" t="n">
        <v>368</v>
      </c>
      <c r="J29" s="14" t="n">
        <v>631</v>
      </c>
      <c r="K29" s="14" t="n">
        <v>377</v>
      </c>
      <c r="L29" s="14" t="n">
        <v>344</v>
      </c>
      <c r="M29" s="14" t="n">
        <v>2278</v>
      </c>
      <c r="N29" s="14" t="n">
        <v>291</v>
      </c>
      <c r="O29" s="14" t="n">
        <v>608</v>
      </c>
      <c r="P29" s="16" t="s">
        <v>22</v>
      </c>
      <c r="Q29" s="14" t="n">
        <v>289</v>
      </c>
      <c r="R29" s="10" t="n">
        <v>10245</v>
      </c>
    </row>
    <row r="30" customFormat="false" ht="12.95" hidden="false" customHeight="true" outlineLevel="0" collapsed="false">
      <c r="A30" s="11" t="n">
        <v>2005</v>
      </c>
      <c r="B30" s="15" t="n">
        <v>177</v>
      </c>
      <c r="C30" s="15" t="n">
        <v>139</v>
      </c>
      <c r="D30" s="15" t="n">
        <v>254</v>
      </c>
      <c r="E30" s="15" t="n">
        <v>1039</v>
      </c>
      <c r="F30" s="15" t="n">
        <v>156</v>
      </c>
      <c r="G30" s="15" t="n">
        <v>521</v>
      </c>
      <c r="H30" s="15" t="n">
        <v>541</v>
      </c>
      <c r="I30" s="15" t="n">
        <v>167</v>
      </c>
      <c r="J30" s="15" t="n">
        <v>362</v>
      </c>
      <c r="K30" s="15" t="n">
        <v>181</v>
      </c>
      <c r="L30" s="15" t="n">
        <v>211</v>
      </c>
      <c r="M30" s="15" t="n">
        <v>1154</v>
      </c>
      <c r="N30" s="15" t="n">
        <v>131</v>
      </c>
      <c r="O30" s="15" t="n">
        <v>327</v>
      </c>
      <c r="P30" s="15" t="n">
        <v>412</v>
      </c>
      <c r="Q30" s="15" t="n">
        <v>154</v>
      </c>
      <c r="R30" s="13" t="n">
        <v>5926</v>
      </c>
    </row>
    <row r="31" customFormat="false" ht="12.95" hidden="false" customHeight="true" outlineLevel="0" collapsed="false">
      <c r="A31" s="11" t="n">
        <v>2006</v>
      </c>
      <c r="B31" s="15" t="n">
        <v>184</v>
      </c>
      <c r="C31" s="15" t="n">
        <v>113</v>
      </c>
      <c r="D31" s="15" t="n">
        <v>244</v>
      </c>
      <c r="E31" s="15" t="n">
        <v>941</v>
      </c>
      <c r="F31" s="15" t="n">
        <v>143</v>
      </c>
      <c r="G31" s="15" t="n">
        <v>497</v>
      </c>
      <c r="H31" s="15" t="n">
        <v>467</v>
      </c>
      <c r="I31" s="15" t="n">
        <v>202</v>
      </c>
      <c r="J31" s="15" t="n">
        <v>323</v>
      </c>
      <c r="K31" s="15" t="n">
        <v>160</v>
      </c>
      <c r="L31" s="15" t="n">
        <v>194</v>
      </c>
      <c r="M31" s="15" t="n">
        <v>1052</v>
      </c>
      <c r="N31" s="15" t="n">
        <v>125</v>
      </c>
      <c r="O31" s="15" t="n">
        <v>281</v>
      </c>
      <c r="P31" s="15" t="n">
        <v>358</v>
      </c>
      <c r="Q31" s="15" t="n">
        <v>167</v>
      </c>
      <c r="R31" s="13" t="n">
        <v>5451</v>
      </c>
    </row>
    <row r="32" customFormat="false" ht="12.95" hidden="false" customHeight="true" outlineLevel="0" collapsed="false">
      <c r="A32" s="11" t="n">
        <v>2007</v>
      </c>
      <c r="B32" s="15" t="n">
        <v>166</v>
      </c>
      <c r="C32" s="15" t="n">
        <v>90</v>
      </c>
      <c r="D32" s="15" t="n">
        <v>203</v>
      </c>
      <c r="E32" s="15" t="n">
        <v>732</v>
      </c>
      <c r="F32" s="15" t="n">
        <v>109</v>
      </c>
      <c r="G32" s="15" t="n">
        <v>438</v>
      </c>
      <c r="H32" s="15" t="n">
        <v>389</v>
      </c>
      <c r="I32" s="15" t="n">
        <v>202</v>
      </c>
      <c r="J32" s="15" t="n">
        <v>282</v>
      </c>
      <c r="K32" s="15" t="n">
        <v>141</v>
      </c>
      <c r="L32" s="15" t="n">
        <v>157</v>
      </c>
      <c r="M32" s="15" t="n">
        <v>1088</v>
      </c>
      <c r="N32" s="15" t="n">
        <v>98</v>
      </c>
      <c r="O32" s="15" t="n">
        <v>240</v>
      </c>
      <c r="P32" s="15" t="n">
        <v>282</v>
      </c>
      <c r="Q32" s="15" t="n">
        <v>164</v>
      </c>
      <c r="R32" s="13" t="n">
        <v>4781</v>
      </c>
    </row>
    <row r="33" customFormat="false" ht="12.95" hidden="false" customHeight="true" outlineLevel="0" collapsed="false">
      <c r="A33" s="11" t="n">
        <v>2008</v>
      </c>
      <c r="B33" s="15" t="n">
        <v>147</v>
      </c>
      <c r="C33" s="15" t="n">
        <v>82</v>
      </c>
      <c r="D33" s="15" t="n">
        <v>204</v>
      </c>
      <c r="E33" s="15" t="n">
        <v>678</v>
      </c>
      <c r="F33" s="15" t="n">
        <v>99</v>
      </c>
      <c r="G33" s="15" t="n">
        <v>467</v>
      </c>
      <c r="H33" s="15" t="n">
        <v>414</v>
      </c>
      <c r="I33" s="15" t="n">
        <v>173</v>
      </c>
      <c r="J33" s="15" t="n">
        <v>258</v>
      </c>
      <c r="K33" s="15" t="n">
        <v>124</v>
      </c>
      <c r="L33" s="15" t="n">
        <v>158</v>
      </c>
      <c r="M33" s="15" t="n">
        <v>1100</v>
      </c>
      <c r="N33" s="15" t="n">
        <v>91</v>
      </c>
      <c r="O33" s="15" t="n">
        <v>223</v>
      </c>
      <c r="P33" s="15" t="n">
        <v>217</v>
      </c>
      <c r="Q33" s="15" t="n">
        <v>128</v>
      </c>
      <c r="R33" s="13" t="n">
        <v>4563</v>
      </c>
    </row>
    <row r="34" customFormat="false" ht="12.95" hidden="false" customHeight="true" outlineLevel="0" collapsed="false">
      <c r="A34" s="11" t="n">
        <v>2009</v>
      </c>
      <c r="B34" s="15" t="n">
        <v>184</v>
      </c>
      <c r="C34" s="15" t="n">
        <v>91</v>
      </c>
      <c r="D34" s="15" t="n">
        <v>258</v>
      </c>
      <c r="E34" s="15" t="n">
        <v>837</v>
      </c>
      <c r="F34" s="15" t="n">
        <v>116</v>
      </c>
      <c r="G34" s="15" t="n">
        <v>540</v>
      </c>
      <c r="H34" s="15" t="n">
        <v>551</v>
      </c>
      <c r="I34" s="15" t="n">
        <v>176</v>
      </c>
      <c r="J34" s="15" t="n">
        <v>308</v>
      </c>
      <c r="K34" s="15" t="n">
        <v>159</v>
      </c>
      <c r="L34" s="15" t="n">
        <v>157</v>
      </c>
      <c r="M34" s="15" t="n">
        <v>1006</v>
      </c>
      <c r="N34" s="15" t="n">
        <v>118</v>
      </c>
      <c r="O34" s="15" t="n">
        <v>272</v>
      </c>
      <c r="P34" s="15" t="n">
        <v>190</v>
      </c>
      <c r="Q34" s="15" t="n">
        <v>139</v>
      </c>
      <c r="R34" s="13" t="n">
        <v>5102</v>
      </c>
    </row>
    <row r="35" customFormat="false" ht="12.95" hidden="false" customHeight="true" outlineLevel="0" collapsed="false">
      <c r="A35" s="8" t="n">
        <v>2010</v>
      </c>
      <c r="B35" s="14" t="n">
        <v>188</v>
      </c>
      <c r="C35" s="14" t="n">
        <v>125</v>
      </c>
      <c r="D35" s="14" t="n">
        <v>273</v>
      </c>
      <c r="E35" s="14" t="n">
        <v>927</v>
      </c>
      <c r="F35" s="14" t="n">
        <v>133</v>
      </c>
      <c r="G35" s="14" t="n">
        <v>634</v>
      </c>
      <c r="H35" s="14" t="n">
        <v>587</v>
      </c>
      <c r="I35" s="14" t="n">
        <v>182</v>
      </c>
      <c r="J35" s="14" t="n">
        <v>363</v>
      </c>
      <c r="K35" s="14" t="n">
        <v>188</v>
      </c>
      <c r="L35" s="14" t="n">
        <v>176</v>
      </c>
      <c r="M35" s="14" t="n">
        <v>980</v>
      </c>
      <c r="N35" s="14" t="n">
        <v>138</v>
      </c>
      <c r="O35" s="14" t="n">
        <v>294</v>
      </c>
      <c r="P35" s="14" t="n">
        <v>206</v>
      </c>
      <c r="Q35" s="14" t="n">
        <v>164</v>
      </c>
      <c r="R35" s="10" t="n">
        <v>5558</v>
      </c>
    </row>
    <row r="36" customFormat="false" ht="12.95" hidden="false" customHeight="true" outlineLevel="0" collapsed="false">
      <c r="A36" s="8" t="n">
        <v>2011</v>
      </c>
      <c r="B36" s="14" t="n">
        <v>201</v>
      </c>
      <c r="C36" s="14" t="n">
        <v>124</v>
      </c>
      <c r="D36" s="14" t="n">
        <v>246</v>
      </c>
      <c r="E36" s="14" t="n">
        <v>998</v>
      </c>
      <c r="F36" s="14" t="n">
        <v>180</v>
      </c>
      <c r="G36" s="14" t="n">
        <v>771</v>
      </c>
      <c r="H36" s="14" t="n">
        <v>682</v>
      </c>
      <c r="I36" s="14" t="n">
        <v>203</v>
      </c>
      <c r="J36" s="14" t="n">
        <v>405</v>
      </c>
      <c r="K36" s="14" t="n">
        <v>193</v>
      </c>
      <c r="L36" s="14" t="n">
        <v>194</v>
      </c>
      <c r="M36" s="14" t="n">
        <v>752</v>
      </c>
      <c r="N36" s="14" t="n">
        <v>142</v>
      </c>
      <c r="O36" s="14" t="n">
        <v>319</v>
      </c>
      <c r="P36" s="14" t="n">
        <v>361</v>
      </c>
      <c r="Q36" s="14" t="n">
        <v>164</v>
      </c>
      <c r="R36" s="10" t="n">
        <v>5935</v>
      </c>
    </row>
    <row r="37" customFormat="false" ht="12.95" hidden="false" customHeight="true" outlineLevel="0" collapsed="false">
      <c r="A37" s="8" t="n">
        <v>2012</v>
      </c>
      <c r="B37" s="14" t="n">
        <v>189</v>
      </c>
      <c r="C37" s="14" t="n">
        <v>112</v>
      </c>
      <c r="D37" s="14" t="n">
        <v>231</v>
      </c>
      <c r="E37" s="14" t="n">
        <v>975</v>
      </c>
      <c r="F37" s="14" t="n">
        <v>158</v>
      </c>
      <c r="G37" s="14" t="n">
        <v>853</v>
      </c>
      <c r="H37" s="14" t="n">
        <v>769</v>
      </c>
      <c r="I37" s="14" t="n">
        <v>203</v>
      </c>
      <c r="J37" s="14" t="n">
        <v>412</v>
      </c>
      <c r="K37" s="14" t="n">
        <v>175</v>
      </c>
      <c r="L37" s="14" t="n">
        <v>192</v>
      </c>
      <c r="M37" s="14" t="n">
        <v>546</v>
      </c>
      <c r="N37" s="14" t="n">
        <v>114</v>
      </c>
      <c r="O37" s="14" t="n">
        <v>309</v>
      </c>
      <c r="P37" s="14" t="n">
        <v>383</v>
      </c>
      <c r="Q37" s="14" t="n">
        <v>167</v>
      </c>
      <c r="R37" s="10" t="n">
        <v>5788</v>
      </c>
    </row>
    <row r="38" customFormat="false" ht="12.95" hidden="false" customHeight="true" outlineLevel="0" collapsed="false">
      <c r="A38" s="8" t="n">
        <f aca="false">A37+1</f>
        <v>2013</v>
      </c>
      <c r="B38" s="14" t="n">
        <v>200</v>
      </c>
      <c r="C38" s="14" t="n">
        <v>112</v>
      </c>
      <c r="D38" s="14" t="n">
        <v>237</v>
      </c>
      <c r="E38" s="14" t="n">
        <v>987</v>
      </c>
      <c r="F38" s="14" t="n">
        <v>175</v>
      </c>
      <c r="G38" s="14" t="n">
        <v>846</v>
      </c>
      <c r="H38" s="14" t="n">
        <v>741</v>
      </c>
      <c r="I38" s="14" t="n">
        <v>181</v>
      </c>
      <c r="J38" s="14" t="n">
        <v>419</v>
      </c>
      <c r="K38" s="14" t="n">
        <v>179</v>
      </c>
      <c r="L38" s="14" t="n">
        <v>205</v>
      </c>
      <c r="M38" s="14" t="n">
        <v>1442</v>
      </c>
      <c r="N38" s="14" t="n">
        <v>135</v>
      </c>
      <c r="O38" s="14" t="n">
        <v>310</v>
      </c>
      <c r="P38" s="14" t="n">
        <v>370</v>
      </c>
      <c r="Q38" s="14" t="n">
        <v>159</v>
      </c>
      <c r="R38" s="10" t="n">
        <v>6698</v>
      </c>
    </row>
    <row r="39" customFormat="false" ht="5.1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10.5" hidden="false" customHeight="false" outlineLevel="0" collapsed="false">
      <c r="A40" s="1" t="s">
        <v>23</v>
      </c>
    </row>
  </sheetData>
  <mergeCells count="20">
    <mergeCell ref="A1:R1"/>
    <mergeCell ref="A2:A3"/>
    <mergeCell ref="B2:B5"/>
    <mergeCell ref="C2:C5"/>
    <mergeCell ref="D2:D5"/>
    <mergeCell ref="E2:E5"/>
    <mergeCell ref="F2:F5"/>
    <mergeCell ref="G2:G5"/>
    <mergeCell ref="H2:H5"/>
    <mergeCell ref="I2:I5"/>
    <mergeCell ref="J2:J5"/>
    <mergeCell ref="K2:K5"/>
    <mergeCell ref="L2:L5"/>
    <mergeCell ref="M2:M5"/>
    <mergeCell ref="N2:N5"/>
    <mergeCell ref="O2:O5"/>
    <mergeCell ref="P2:P5"/>
    <mergeCell ref="Q2:Q5"/>
    <mergeCell ref="R2:R5"/>
    <mergeCell ref="A4:A5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011957</cp:lastModifiedBy>
  <cp:lastPrinted>2013-03-05T10:52:53Z</cp:lastPrinted>
  <dcterms:modified xsi:type="dcterms:W3CDTF">2014-03-13T09:25:14Z</dcterms:modified>
  <cp:revision>0</cp:revision>
  <dc:subject/>
  <dc:title/>
</cp:coreProperties>
</file>