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3" firstSheet="0" activeTab="0"/>
  </bookViews>
  <sheets>
    <sheet name="F34" sheetId="1" state="visible" r:id="rId2"/>
  </sheets>
  <externalReferences>
    <externalReference r:id="rId3"/>
  </externalReferences>
  <definedNames>
    <definedName function="false" hidden="false" localSheetId="0" name="_xlnm.Print_Area" vbProcedure="false">F34!$I$1:$W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PYRAMIDE DES ÂGES DES RETRAITÉS QUI SE SONT VUS ATTRIBUER UNE PENSION (1ers et 2ds DROITS) AU COURS DE L'ANNÉE 2014</t>
  </si>
  <si>
    <t xml:space="preserve">F 34</t>
  </si>
  <si>
    <t xml:space="preserve">Max pour échelle graph</t>
  </si>
  <si>
    <t xml:space="preserve">Ages</t>
  </si>
  <si>
    <t xml:space="preserve">Générations</t>
  </si>
  <si>
    <t xml:space="preserve">Hommes</t>
  </si>
  <si>
    <t xml:space="preserve">Femmes</t>
  </si>
  <si>
    <t xml:space="preserve">Dérivés</t>
  </si>
  <si>
    <t xml:space="preserve">Directs</t>
  </si>
  <si>
    <t xml:space="preserve">Total</t>
  </si>
  <si>
    <t xml:space="preserve">Total PR</t>
  </si>
  <si>
    <t xml:space="preserve">Ici, ok pour 2014 car rien avant 51 ans au RG</t>
  </si>
  <si>
    <t xml:space="preserve">Total DP</t>
  </si>
  <si>
    <t xml:space="preserve">TOTAL par SEXE</t>
  </si>
  <si>
    <t xml:space="preserve">NV</t>
  </si>
  <si>
    <t xml:space="preserve">TOTAL GÉNÉ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&quot;    &quot;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000000"/>
        <bgColor rgb="FF003300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625829812915"/>
          <c:y val="0.0374641456418662"/>
          <c:w val="0.912794206397103"/>
          <c:h val="0.954047883861149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34!$F$10:$F$38</c:f>
              <c:strCache>
                <c:ptCount val="29"/>
                <c:pt idx="0">
                  <c:v>1963</c:v>
                </c:pt>
                <c:pt idx="1">
                  <c:v>1962</c:v>
                </c:pt>
                <c:pt idx="2">
                  <c:v>1961</c:v>
                </c:pt>
                <c:pt idx="3">
                  <c:v>1960</c:v>
                </c:pt>
                <c:pt idx="4">
                  <c:v>1959</c:v>
                </c:pt>
                <c:pt idx="5">
                  <c:v>1958</c:v>
                </c:pt>
                <c:pt idx="6">
                  <c:v>1957</c:v>
                </c:pt>
                <c:pt idx="7">
                  <c:v>1956</c:v>
                </c:pt>
                <c:pt idx="8">
                  <c:v>1955</c:v>
                </c:pt>
                <c:pt idx="9">
                  <c:v>1954</c:v>
                </c:pt>
                <c:pt idx="10">
                  <c:v>1953</c:v>
                </c:pt>
                <c:pt idx="11">
                  <c:v>1952</c:v>
                </c:pt>
                <c:pt idx="12">
                  <c:v>1951</c:v>
                </c:pt>
                <c:pt idx="13">
                  <c:v>1950</c:v>
                </c:pt>
                <c:pt idx="14">
                  <c:v>1949</c:v>
                </c:pt>
                <c:pt idx="15">
                  <c:v>1948</c:v>
                </c:pt>
                <c:pt idx="16">
                  <c:v>1947</c:v>
                </c:pt>
                <c:pt idx="17">
                  <c:v>1946</c:v>
                </c:pt>
                <c:pt idx="18">
                  <c:v>1945</c:v>
                </c:pt>
                <c:pt idx="19">
                  <c:v>1944</c:v>
                </c:pt>
                <c:pt idx="20">
                  <c:v>1943</c:v>
                </c:pt>
                <c:pt idx="21">
                  <c:v>1942</c:v>
                </c:pt>
                <c:pt idx="22">
                  <c:v>1941</c:v>
                </c:pt>
                <c:pt idx="23">
                  <c:v>1940</c:v>
                </c:pt>
                <c:pt idx="24">
                  <c:v>1939</c:v>
                </c:pt>
                <c:pt idx="25">
                  <c:v>1938</c:v>
                </c:pt>
                <c:pt idx="26">
                  <c:v>1937</c:v>
                </c:pt>
                <c:pt idx="27">
                  <c:v>1936</c:v>
                </c:pt>
                <c:pt idx="28">
                  <c:v>1935</c:v>
                </c:pt>
              </c:strCache>
            </c:strRef>
          </c:cat>
          <c:val>
            <c:numRef>
              <c:f>F34!$C$10:$C$38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38</c:v>
                </c:pt>
                <c:pt idx="5">
                  <c:v>158</c:v>
                </c:pt>
                <c:pt idx="6">
                  <c:v>1337</c:v>
                </c:pt>
                <c:pt idx="7">
                  <c:v>4537</c:v>
                </c:pt>
                <c:pt idx="8">
                  <c:v>5036</c:v>
                </c:pt>
                <c:pt idx="9">
                  <c:v>100502</c:v>
                </c:pt>
                <c:pt idx="10">
                  <c:v>99167</c:v>
                </c:pt>
                <c:pt idx="11">
                  <c:v>17793</c:v>
                </c:pt>
                <c:pt idx="12">
                  <c:v>12904</c:v>
                </c:pt>
                <c:pt idx="13">
                  <c:v>11008</c:v>
                </c:pt>
                <c:pt idx="14">
                  <c:v>44058</c:v>
                </c:pt>
                <c:pt idx="15">
                  <c:v>5072</c:v>
                </c:pt>
                <c:pt idx="16">
                  <c:v>2788</c:v>
                </c:pt>
                <c:pt idx="17">
                  <c:v>1613</c:v>
                </c:pt>
                <c:pt idx="18">
                  <c:v>922</c:v>
                </c:pt>
                <c:pt idx="19">
                  <c:v>833</c:v>
                </c:pt>
                <c:pt idx="20">
                  <c:v>460</c:v>
                </c:pt>
                <c:pt idx="21">
                  <c:v>301</c:v>
                </c:pt>
                <c:pt idx="22">
                  <c:v>222</c:v>
                </c:pt>
                <c:pt idx="23">
                  <c:v>171</c:v>
                </c:pt>
                <c:pt idx="24">
                  <c:v>147</c:v>
                </c:pt>
                <c:pt idx="25">
                  <c:v>125</c:v>
                </c:pt>
                <c:pt idx="26">
                  <c:v>107</c:v>
                </c:pt>
                <c:pt idx="27">
                  <c:v>83</c:v>
                </c:pt>
                <c:pt idx="28">
                  <c:v>84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34!$F$10:$F$38</c:f>
              <c:strCache>
                <c:ptCount val="29"/>
                <c:pt idx="0">
                  <c:v>1963</c:v>
                </c:pt>
                <c:pt idx="1">
                  <c:v>1962</c:v>
                </c:pt>
                <c:pt idx="2">
                  <c:v>1961</c:v>
                </c:pt>
                <c:pt idx="3">
                  <c:v>1960</c:v>
                </c:pt>
                <c:pt idx="4">
                  <c:v>1959</c:v>
                </c:pt>
                <c:pt idx="5">
                  <c:v>1958</c:v>
                </c:pt>
                <c:pt idx="6">
                  <c:v>1957</c:v>
                </c:pt>
                <c:pt idx="7">
                  <c:v>1956</c:v>
                </c:pt>
                <c:pt idx="8">
                  <c:v>1955</c:v>
                </c:pt>
                <c:pt idx="9">
                  <c:v>1954</c:v>
                </c:pt>
                <c:pt idx="10">
                  <c:v>1953</c:v>
                </c:pt>
                <c:pt idx="11">
                  <c:v>1952</c:v>
                </c:pt>
                <c:pt idx="12">
                  <c:v>1951</c:v>
                </c:pt>
                <c:pt idx="13">
                  <c:v>1950</c:v>
                </c:pt>
                <c:pt idx="14">
                  <c:v>1949</c:v>
                </c:pt>
                <c:pt idx="15">
                  <c:v>1948</c:v>
                </c:pt>
                <c:pt idx="16">
                  <c:v>1947</c:v>
                </c:pt>
                <c:pt idx="17">
                  <c:v>1946</c:v>
                </c:pt>
                <c:pt idx="18">
                  <c:v>1945</c:v>
                </c:pt>
                <c:pt idx="19">
                  <c:v>1944</c:v>
                </c:pt>
                <c:pt idx="20">
                  <c:v>1943</c:v>
                </c:pt>
                <c:pt idx="21">
                  <c:v>1942</c:v>
                </c:pt>
                <c:pt idx="22">
                  <c:v>1941</c:v>
                </c:pt>
                <c:pt idx="23">
                  <c:v>1940</c:v>
                </c:pt>
                <c:pt idx="24">
                  <c:v>1939</c:v>
                </c:pt>
                <c:pt idx="25">
                  <c:v>1938</c:v>
                </c:pt>
                <c:pt idx="26">
                  <c:v>1937</c:v>
                </c:pt>
                <c:pt idx="27">
                  <c:v>1936</c:v>
                </c:pt>
                <c:pt idx="28">
                  <c:v>1935</c:v>
                </c:pt>
              </c:strCache>
            </c:strRef>
          </c:cat>
          <c:val>
            <c:numRef>
              <c:f>F34!$B$10:$B$38</c:f>
              <c:numCache>
                <c:formatCode>General</c:formatCode>
                <c:ptCount val="29"/>
                <c:pt idx="0">
                  <c:v>35</c:v>
                </c:pt>
                <c:pt idx="1">
                  <c:v>24</c:v>
                </c:pt>
                <c:pt idx="2">
                  <c:v>18</c:v>
                </c:pt>
                <c:pt idx="3">
                  <c:v>43</c:v>
                </c:pt>
                <c:pt idx="4">
                  <c:v>599</c:v>
                </c:pt>
                <c:pt idx="5">
                  <c:v>316</c:v>
                </c:pt>
                <c:pt idx="6">
                  <c:v>283</c:v>
                </c:pt>
                <c:pt idx="7">
                  <c:v>353</c:v>
                </c:pt>
                <c:pt idx="8">
                  <c:v>558</c:v>
                </c:pt>
                <c:pt idx="9">
                  <c:v>762</c:v>
                </c:pt>
                <c:pt idx="10">
                  <c:v>624</c:v>
                </c:pt>
                <c:pt idx="11">
                  <c:v>439</c:v>
                </c:pt>
                <c:pt idx="12">
                  <c:v>451</c:v>
                </c:pt>
                <c:pt idx="13">
                  <c:v>579</c:v>
                </c:pt>
                <c:pt idx="14">
                  <c:v>571</c:v>
                </c:pt>
                <c:pt idx="15">
                  <c:v>471</c:v>
                </c:pt>
                <c:pt idx="16">
                  <c:v>510</c:v>
                </c:pt>
                <c:pt idx="17">
                  <c:v>413</c:v>
                </c:pt>
                <c:pt idx="18">
                  <c:v>404</c:v>
                </c:pt>
                <c:pt idx="19">
                  <c:v>396</c:v>
                </c:pt>
                <c:pt idx="20">
                  <c:v>477</c:v>
                </c:pt>
                <c:pt idx="21">
                  <c:v>424</c:v>
                </c:pt>
                <c:pt idx="22">
                  <c:v>466</c:v>
                </c:pt>
                <c:pt idx="23">
                  <c:v>537</c:v>
                </c:pt>
                <c:pt idx="24">
                  <c:v>529</c:v>
                </c:pt>
                <c:pt idx="25">
                  <c:v>587</c:v>
                </c:pt>
                <c:pt idx="26">
                  <c:v>586</c:v>
                </c:pt>
                <c:pt idx="27">
                  <c:v>636</c:v>
                </c:pt>
                <c:pt idx="28">
                  <c:v>671</c:v>
                </c:pt>
              </c:numCache>
            </c:numRef>
          </c:val>
        </c:ser>
        <c:gapWidth val="0"/>
        <c:overlap val="100"/>
        <c:axId val="92257113"/>
        <c:axId val="78602056"/>
      </c:barChart>
      <c:catAx>
        <c:axId val="9225711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in"/>
        <c:minorTickMark val="none"/>
        <c:tickLblPos val="high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2056"/>
        <c:crossesAt val="180000"/>
        <c:auto val="1"/>
        <c:lblAlgn val="ctr"/>
        <c:lblOffset val="100"/>
        <c:noMultiLvlLbl val="0"/>
      </c:catAx>
      <c:valAx>
        <c:axId val="78602056"/>
        <c:scaling>
          <c:orientation val="maxMin"/>
          <c:max val="16000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ffectifs</a:t>
                </a:r>
              </a:p>
            </c:rich>
          </c:tx>
          <c:layout>
            <c:manualLayout>
              <c:xMode val="edge"/>
              <c:yMode val="edge"/>
              <c:x val="0.456547978273989"/>
              <c:y val="0.9528185915822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7113"/>
        <c:crossesAt val="1"/>
        <c:crossBetween val="midCat"/>
        <c:majorUnit val="20000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114476162875"/>
          <c:y val="0.0374663388362019"/>
          <c:w val="0.961889581220113"/>
          <c:h val="0.954045193771221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34!$A$10:$A$38</c:f>
              <c:strCache>
                <c:ptCount val="29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64</c:v>
                </c:pt>
                <c:pt idx="14">
                  <c:v>65</c:v>
                </c:pt>
                <c:pt idx="15">
                  <c:v>66</c:v>
                </c:pt>
                <c:pt idx="16">
                  <c:v>67</c:v>
                </c:pt>
                <c:pt idx="17">
                  <c:v>68</c:v>
                </c:pt>
                <c:pt idx="18">
                  <c:v>69</c:v>
                </c:pt>
                <c:pt idx="19">
                  <c:v>70</c:v>
                </c:pt>
                <c:pt idx="20">
                  <c:v>71</c:v>
                </c:pt>
                <c:pt idx="21">
                  <c:v>72</c:v>
                </c:pt>
                <c:pt idx="22">
                  <c:v>73</c:v>
                </c:pt>
                <c:pt idx="23">
                  <c:v>74</c:v>
                </c:pt>
                <c:pt idx="24">
                  <c:v>75</c:v>
                </c:pt>
                <c:pt idx="25">
                  <c:v>76</c:v>
                </c:pt>
                <c:pt idx="26">
                  <c:v>77</c:v>
                </c:pt>
                <c:pt idx="27">
                  <c:v>78</c:v>
                </c:pt>
                <c:pt idx="28">
                  <c:v>79</c:v>
                </c:pt>
              </c:strCache>
            </c:strRef>
          </c:cat>
          <c:val>
            <c:numRef>
              <c:f>F34!$E$10:$E$38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16</c:v>
                </c:pt>
                <c:pt idx="5">
                  <c:v>81</c:v>
                </c:pt>
                <c:pt idx="6">
                  <c:v>273</c:v>
                </c:pt>
                <c:pt idx="7">
                  <c:v>879</c:v>
                </c:pt>
                <c:pt idx="8">
                  <c:v>1346</c:v>
                </c:pt>
                <c:pt idx="9">
                  <c:v>54749</c:v>
                </c:pt>
                <c:pt idx="10">
                  <c:v>138371</c:v>
                </c:pt>
                <c:pt idx="11">
                  <c:v>15970</c:v>
                </c:pt>
                <c:pt idx="12">
                  <c:v>10745</c:v>
                </c:pt>
                <c:pt idx="13">
                  <c:v>8344</c:v>
                </c:pt>
                <c:pt idx="14">
                  <c:v>80957</c:v>
                </c:pt>
                <c:pt idx="15">
                  <c:v>4304</c:v>
                </c:pt>
                <c:pt idx="16">
                  <c:v>2572</c:v>
                </c:pt>
                <c:pt idx="17">
                  <c:v>1258</c:v>
                </c:pt>
                <c:pt idx="18">
                  <c:v>825</c:v>
                </c:pt>
                <c:pt idx="19">
                  <c:v>739</c:v>
                </c:pt>
                <c:pt idx="20">
                  <c:v>455</c:v>
                </c:pt>
                <c:pt idx="21">
                  <c:v>322</c:v>
                </c:pt>
                <c:pt idx="22">
                  <c:v>265</c:v>
                </c:pt>
                <c:pt idx="23">
                  <c:v>237</c:v>
                </c:pt>
                <c:pt idx="24">
                  <c:v>253</c:v>
                </c:pt>
                <c:pt idx="25">
                  <c:v>216</c:v>
                </c:pt>
                <c:pt idx="26">
                  <c:v>237</c:v>
                </c:pt>
                <c:pt idx="27">
                  <c:v>198</c:v>
                </c:pt>
                <c:pt idx="28">
                  <c:v>213</c:v>
                </c:pt>
              </c:numCache>
            </c:numRef>
          </c:val>
        </c:ser>
        <c:ser>
          <c:idx val="1"/>
          <c:order val="1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34!$A$10:$A$38</c:f>
              <c:strCache>
                <c:ptCount val="29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64</c:v>
                </c:pt>
                <c:pt idx="14">
                  <c:v>65</c:v>
                </c:pt>
                <c:pt idx="15">
                  <c:v>66</c:v>
                </c:pt>
                <c:pt idx="16">
                  <c:v>67</c:v>
                </c:pt>
                <c:pt idx="17">
                  <c:v>68</c:v>
                </c:pt>
                <c:pt idx="18">
                  <c:v>69</c:v>
                </c:pt>
                <c:pt idx="19">
                  <c:v>70</c:v>
                </c:pt>
                <c:pt idx="20">
                  <c:v>71</c:v>
                </c:pt>
                <c:pt idx="21">
                  <c:v>72</c:v>
                </c:pt>
                <c:pt idx="22">
                  <c:v>73</c:v>
                </c:pt>
                <c:pt idx="23">
                  <c:v>74</c:v>
                </c:pt>
                <c:pt idx="24">
                  <c:v>75</c:v>
                </c:pt>
                <c:pt idx="25">
                  <c:v>76</c:v>
                </c:pt>
                <c:pt idx="26">
                  <c:v>77</c:v>
                </c:pt>
                <c:pt idx="27">
                  <c:v>78</c:v>
                </c:pt>
                <c:pt idx="28">
                  <c:v>79</c:v>
                </c:pt>
              </c:strCache>
            </c:strRef>
          </c:cat>
          <c:val>
            <c:numRef>
              <c:f>F34!$D$10:$D$38</c:f>
              <c:numCache>
                <c:formatCode>General</c:formatCode>
                <c:ptCount val="29"/>
                <c:pt idx="0">
                  <c:v>1811</c:v>
                </c:pt>
                <c:pt idx="1">
                  <c:v>559</c:v>
                </c:pt>
                <c:pt idx="2">
                  <c:v>465</c:v>
                </c:pt>
                <c:pt idx="3">
                  <c:v>745</c:v>
                </c:pt>
                <c:pt idx="4">
                  <c:v>8852</c:v>
                </c:pt>
                <c:pt idx="5">
                  <c:v>2697</c:v>
                </c:pt>
                <c:pt idx="6">
                  <c:v>2741</c:v>
                </c:pt>
                <c:pt idx="7">
                  <c:v>2950</c:v>
                </c:pt>
                <c:pt idx="8">
                  <c:v>3340</c:v>
                </c:pt>
                <c:pt idx="9">
                  <c:v>4245</c:v>
                </c:pt>
                <c:pt idx="10">
                  <c:v>3857</c:v>
                </c:pt>
                <c:pt idx="11">
                  <c:v>3473</c:v>
                </c:pt>
                <c:pt idx="12">
                  <c:v>3704</c:v>
                </c:pt>
                <c:pt idx="13">
                  <c:v>4029</c:v>
                </c:pt>
                <c:pt idx="14">
                  <c:v>4142</c:v>
                </c:pt>
                <c:pt idx="15">
                  <c:v>4081</c:v>
                </c:pt>
                <c:pt idx="16">
                  <c:v>4007</c:v>
                </c:pt>
                <c:pt idx="17">
                  <c:v>3453</c:v>
                </c:pt>
                <c:pt idx="18">
                  <c:v>3488</c:v>
                </c:pt>
                <c:pt idx="19">
                  <c:v>3600</c:v>
                </c:pt>
                <c:pt idx="20">
                  <c:v>3577</c:v>
                </c:pt>
                <c:pt idx="21">
                  <c:v>3531</c:v>
                </c:pt>
                <c:pt idx="22">
                  <c:v>3732</c:v>
                </c:pt>
                <c:pt idx="23">
                  <c:v>4134</c:v>
                </c:pt>
                <c:pt idx="24">
                  <c:v>4290</c:v>
                </c:pt>
                <c:pt idx="25">
                  <c:v>4320</c:v>
                </c:pt>
                <c:pt idx="26">
                  <c:v>4458</c:v>
                </c:pt>
                <c:pt idx="27">
                  <c:v>4599</c:v>
                </c:pt>
                <c:pt idx="28">
                  <c:v>4713</c:v>
                </c:pt>
              </c:numCache>
            </c:numRef>
          </c:val>
        </c:ser>
        <c:gapWidth val="0"/>
        <c:overlap val="100"/>
        <c:axId val="83023570"/>
        <c:axId val="25995154"/>
      </c:barChart>
      <c:barChart>
        <c:barDir val="bar"/>
        <c:grouping val="stacked"/>
        <c:varyColors val="0"/>
        <c:ser>
          <c:idx val="2"/>
          <c:order val="2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34!$A$10:$A$38</c:f>
              <c:strCache>
                <c:ptCount val="29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64</c:v>
                </c:pt>
                <c:pt idx="14">
                  <c:v>65</c:v>
                </c:pt>
                <c:pt idx="15">
                  <c:v>66</c:v>
                </c:pt>
                <c:pt idx="16">
                  <c:v>67</c:v>
                </c:pt>
                <c:pt idx="17">
                  <c:v>68</c:v>
                </c:pt>
                <c:pt idx="18">
                  <c:v>69</c:v>
                </c:pt>
                <c:pt idx="19">
                  <c:v>70</c:v>
                </c:pt>
                <c:pt idx="20">
                  <c:v>71</c:v>
                </c:pt>
                <c:pt idx="21">
                  <c:v>72</c:v>
                </c:pt>
                <c:pt idx="22">
                  <c:v>73</c:v>
                </c:pt>
                <c:pt idx="23">
                  <c:v>74</c:v>
                </c:pt>
                <c:pt idx="24">
                  <c:v>75</c:v>
                </c:pt>
                <c:pt idx="25">
                  <c:v>76</c:v>
                </c:pt>
                <c:pt idx="26">
                  <c:v>77</c:v>
                </c:pt>
                <c:pt idx="27">
                  <c:v>78</c:v>
                </c:pt>
                <c:pt idx="28">
                  <c:v>79</c:v>
                </c:pt>
              </c:strCache>
            </c:strRef>
          </c:cat>
          <c:val>
            <c:numRef>
              <c:f>F34!$E$10:$E$38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16</c:v>
                </c:pt>
                <c:pt idx="5">
                  <c:v>81</c:v>
                </c:pt>
                <c:pt idx="6">
                  <c:v>273</c:v>
                </c:pt>
                <c:pt idx="7">
                  <c:v>879</c:v>
                </c:pt>
                <c:pt idx="8">
                  <c:v>1346</c:v>
                </c:pt>
                <c:pt idx="9">
                  <c:v>54749</c:v>
                </c:pt>
                <c:pt idx="10">
                  <c:v>138371</c:v>
                </c:pt>
                <c:pt idx="11">
                  <c:v>15970</c:v>
                </c:pt>
                <c:pt idx="12">
                  <c:v>10745</c:v>
                </c:pt>
                <c:pt idx="13">
                  <c:v>8344</c:v>
                </c:pt>
                <c:pt idx="14">
                  <c:v>80957</c:v>
                </c:pt>
                <c:pt idx="15">
                  <c:v>4304</c:v>
                </c:pt>
                <c:pt idx="16">
                  <c:v>2572</c:v>
                </c:pt>
                <c:pt idx="17">
                  <c:v>1258</c:v>
                </c:pt>
                <c:pt idx="18">
                  <c:v>825</c:v>
                </c:pt>
                <c:pt idx="19">
                  <c:v>739</c:v>
                </c:pt>
                <c:pt idx="20">
                  <c:v>455</c:v>
                </c:pt>
                <c:pt idx="21">
                  <c:v>322</c:v>
                </c:pt>
                <c:pt idx="22">
                  <c:v>265</c:v>
                </c:pt>
                <c:pt idx="23">
                  <c:v>237</c:v>
                </c:pt>
                <c:pt idx="24">
                  <c:v>253</c:v>
                </c:pt>
                <c:pt idx="25">
                  <c:v>216</c:v>
                </c:pt>
                <c:pt idx="26">
                  <c:v>237</c:v>
                </c:pt>
                <c:pt idx="27">
                  <c:v>198</c:v>
                </c:pt>
                <c:pt idx="28">
                  <c:v>213</c:v>
                </c:pt>
              </c:numCache>
            </c:numRef>
          </c:val>
        </c:ser>
        <c:gapWidth val="50"/>
        <c:overlap val="100"/>
        <c:axId val="69475894"/>
        <c:axId val="66834881"/>
      </c:barChart>
      <c:catAx>
        <c:axId val="8302357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5154"/>
        <c:crossesAt val="0"/>
        <c:auto val="1"/>
        <c:lblAlgn val="ctr"/>
        <c:lblOffset val="100"/>
        <c:noMultiLvlLbl val="0"/>
      </c:catAx>
      <c:valAx>
        <c:axId val="25995154"/>
        <c:scaling>
          <c:orientation val="minMax"/>
          <c:max val="16000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ffectifs</a:t>
                </a:r>
              </a:p>
            </c:rich>
          </c:tx>
          <c:layout>
            <c:manualLayout>
              <c:xMode val="edge"/>
              <c:yMode val="edge"/>
              <c:x val="0.444863063324156"/>
              <c:y val="0.9528743706825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3570"/>
        <c:crossesAt val="1"/>
        <c:crossBetween val="midCat"/>
        <c:majorUnit val="20000"/>
      </c:valAx>
      <c:catAx>
        <c:axId val="69475894"/>
        <c:scaling>
          <c:orientation val="minMax"/>
        </c:scaling>
        <c:delete val="0"/>
        <c:axPos val="t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4881"/>
        <c:crosses val="max"/>
        <c:auto val="1"/>
        <c:lblAlgn val="ctr"/>
        <c:lblOffset val="100"/>
        <c:noMultiLvlLbl val="0"/>
      </c:catAx>
      <c:valAx>
        <c:axId val="6683488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475894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6560</xdr:colOff>
      <xdr:row>2</xdr:row>
      <xdr:rowOff>0</xdr:rowOff>
    </xdr:from>
    <xdr:to>
      <xdr:col>17</xdr:col>
      <xdr:colOff>720</xdr:colOff>
      <xdr:row>43</xdr:row>
      <xdr:rowOff>145440</xdr:rowOff>
    </xdr:to>
    <xdr:graphicFrame>
      <xdr:nvGraphicFramePr>
        <xdr:cNvPr id="0" name="Chart 1"/>
        <xdr:cNvGraphicFramePr/>
      </xdr:nvGraphicFramePr>
      <xdr:xfrm>
        <a:off x="8175240" y="380880"/>
        <a:ext cx="4771800" cy="614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516600</xdr:colOff>
      <xdr:row>11</xdr:row>
      <xdr:rowOff>28440</xdr:rowOff>
    </xdr:from>
    <xdr:to>
      <xdr:col>19</xdr:col>
      <xdr:colOff>610560</xdr:colOff>
      <xdr:row>11</xdr:row>
      <xdr:rowOff>123840</xdr:rowOff>
    </xdr:to>
    <xdr:sp>
      <xdr:nvSpPr>
        <xdr:cNvPr id="2" name="Rectangle 3"/>
        <xdr:cNvSpPr/>
      </xdr:nvSpPr>
      <xdr:spPr>
        <a:xfrm>
          <a:off x="14992200" y="1760040"/>
          <a:ext cx="93960" cy="954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16600</xdr:colOff>
      <xdr:row>13</xdr:row>
      <xdr:rowOff>28440</xdr:rowOff>
    </xdr:from>
    <xdr:to>
      <xdr:col>19</xdr:col>
      <xdr:colOff>610560</xdr:colOff>
      <xdr:row>13</xdr:row>
      <xdr:rowOff>114120</xdr:rowOff>
    </xdr:to>
    <xdr:sp>
      <xdr:nvSpPr>
        <xdr:cNvPr id="3" name="Rectangle 4"/>
        <xdr:cNvSpPr/>
      </xdr:nvSpPr>
      <xdr:spPr>
        <a:xfrm>
          <a:off x="14992200" y="2050920"/>
          <a:ext cx="93960" cy="8568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7560</xdr:colOff>
      <xdr:row>5</xdr:row>
      <xdr:rowOff>123840</xdr:rowOff>
    </xdr:from>
    <xdr:to>
      <xdr:col>12</xdr:col>
      <xdr:colOff>486000</xdr:colOff>
      <xdr:row>7</xdr:row>
      <xdr:rowOff>47520</xdr:rowOff>
    </xdr:to>
    <xdr:sp>
      <xdr:nvSpPr>
        <xdr:cNvPr id="4" name="Texte 12"/>
        <xdr:cNvSpPr/>
      </xdr:nvSpPr>
      <xdr:spPr>
        <a:xfrm>
          <a:off x="10819800" y="955080"/>
          <a:ext cx="703080" cy="2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HOMM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0600</xdr:colOff>
      <xdr:row>2</xdr:row>
      <xdr:rowOff>9720</xdr:rowOff>
    </xdr:from>
    <xdr:to>
      <xdr:col>23</xdr:col>
      <xdr:colOff>31320</xdr:colOff>
      <xdr:row>44</xdr:row>
      <xdr:rowOff>9360</xdr:rowOff>
    </xdr:to>
    <xdr:graphicFrame>
      <xdr:nvGraphicFramePr>
        <xdr:cNvPr id="5" name="Chart 6"/>
        <xdr:cNvGraphicFramePr/>
      </xdr:nvGraphicFramePr>
      <xdr:xfrm>
        <a:off x="12596760" y="390600"/>
        <a:ext cx="4968360" cy="614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330840</xdr:colOff>
      <xdr:row>5</xdr:row>
      <xdr:rowOff>114120</xdr:rowOff>
    </xdr:from>
    <xdr:to>
      <xdr:col>19</xdr:col>
      <xdr:colOff>279720</xdr:colOff>
      <xdr:row>7</xdr:row>
      <xdr:rowOff>47520</xdr:rowOff>
    </xdr:to>
    <xdr:sp>
      <xdr:nvSpPr>
        <xdr:cNvPr id="8" name="Texte 13"/>
        <xdr:cNvSpPr/>
      </xdr:nvSpPr>
      <xdr:spPr>
        <a:xfrm>
          <a:off x="14041800" y="945360"/>
          <a:ext cx="713520" cy="22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FEMM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65120</xdr:colOff>
      <xdr:row>7</xdr:row>
      <xdr:rowOff>66600</xdr:rowOff>
    </xdr:from>
    <xdr:to>
      <xdr:col>21</xdr:col>
      <xdr:colOff>486000</xdr:colOff>
      <xdr:row>14</xdr:row>
      <xdr:rowOff>85680</xdr:rowOff>
    </xdr:to>
    <xdr:sp>
      <xdr:nvSpPr>
        <xdr:cNvPr id="9" name="Texte 7"/>
        <xdr:cNvSpPr/>
      </xdr:nvSpPr>
      <xdr:spPr>
        <a:xfrm>
          <a:off x="14940720" y="1188720"/>
          <a:ext cx="1549800" cy="106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roits directs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Droits dérivé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09120</xdr:colOff>
      <xdr:row>9</xdr:row>
      <xdr:rowOff>95400</xdr:rowOff>
    </xdr:from>
    <xdr:to>
      <xdr:col>19</xdr:col>
      <xdr:colOff>733680</xdr:colOff>
      <xdr:row>10</xdr:row>
      <xdr:rowOff>28440</xdr:rowOff>
    </xdr:to>
    <xdr:sp>
      <xdr:nvSpPr>
        <xdr:cNvPr id="10" name="Texte 16"/>
        <xdr:cNvSpPr/>
      </xdr:nvSpPr>
      <xdr:spPr>
        <a:xfrm>
          <a:off x="15084720" y="1522080"/>
          <a:ext cx="124560" cy="856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09120</xdr:colOff>
      <xdr:row>11</xdr:row>
      <xdr:rowOff>95400</xdr:rowOff>
    </xdr:from>
    <xdr:to>
      <xdr:col>19</xdr:col>
      <xdr:colOff>733680</xdr:colOff>
      <xdr:row>12</xdr:row>
      <xdr:rowOff>38160</xdr:rowOff>
    </xdr:to>
    <xdr:sp>
      <xdr:nvSpPr>
        <xdr:cNvPr id="11" name="Texte 17"/>
        <xdr:cNvSpPr/>
      </xdr:nvSpPr>
      <xdr:spPr>
        <a:xfrm>
          <a:off x="15084720" y="1827000"/>
          <a:ext cx="124560" cy="882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75320</xdr:colOff>
      <xdr:row>6</xdr:row>
      <xdr:rowOff>75960</xdr:rowOff>
    </xdr:from>
    <xdr:to>
      <xdr:col>19</xdr:col>
      <xdr:colOff>258840</xdr:colOff>
      <xdr:row>7</xdr:row>
      <xdr:rowOff>133200</xdr:rowOff>
    </xdr:to>
    <xdr:sp>
      <xdr:nvSpPr>
        <xdr:cNvPr id="12" name="Text Box 11"/>
        <xdr:cNvSpPr/>
      </xdr:nvSpPr>
      <xdr:spPr>
        <a:xfrm>
          <a:off x="14650920" y="1052640"/>
          <a:ext cx="8352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3800</xdr:colOff>
      <xdr:row>40</xdr:row>
      <xdr:rowOff>95040</xdr:rowOff>
    </xdr:from>
    <xdr:to>
      <xdr:col>4</xdr:col>
      <xdr:colOff>341280</xdr:colOff>
      <xdr:row>40</xdr:row>
      <xdr:rowOff>95760</xdr:rowOff>
    </xdr:to>
    <xdr:cxnSp>
      <xdr:nvCxnSpPr>
        <xdr:cNvPr id="13" name="Connecteur droit avec flèche 13"/>
        <xdr:cNvCxnSpPr/>
      </xdr:nvCxnSpPr>
      <xdr:spPr>
        <a:xfrm>
          <a:off x="1333800" y="6043680"/>
          <a:ext cx="299772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0</xdr:col>
      <xdr:colOff>1334160</xdr:colOff>
      <xdr:row>41</xdr:row>
      <xdr:rowOff>57240</xdr:rowOff>
    </xdr:from>
    <xdr:to>
      <xdr:col>4</xdr:col>
      <xdr:colOff>331920</xdr:colOff>
      <xdr:row>41</xdr:row>
      <xdr:rowOff>76320</xdr:rowOff>
    </xdr:to>
    <xdr:cxnSp>
      <xdr:nvCxnSpPr>
        <xdr:cNvPr id="14" name="Connecteur droit avec flèche 15"/>
        <xdr:cNvCxnSpPr/>
      </xdr:nvCxnSpPr>
      <xdr:spPr>
        <a:xfrm>
          <a:off x="1334160" y="6151320"/>
          <a:ext cx="2988000" cy="194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0</xdr:col>
      <xdr:colOff>414360</xdr:colOff>
      <xdr:row>43</xdr:row>
      <xdr:rowOff>66240</xdr:rowOff>
    </xdr:from>
    <xdr:to>
      <xdr:col>4</xdr:col>
      <xdr:colOff>373320</xdr:colOff>
      <xdr:row>43</xdr:row>
      <xdr:rowOff>75600</xdr:rowOff>
    </xdr:to>
    <xdr:cxnSp>
      <xdr:nvCxnSpPr>
        <xdr:cNvPr id="15" name="Connecteur droit avec flèche 17"/>
        <xdr:cNvCxnSpPr/>
      </xdr:nvCxnSpPr>
      <xdr:spPr>
        <a:xfrm flipV="1">
          <a:off x="414360" y="6451200"/>
          <a:ext cx="3949200" cy="97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3</xdr:col>
      <xdr:colOff>236520</xdr:colOff>
      <xdr:row>40</xdr:row>
      <xdr:rowOff>113760</xdr:rowOff>
    </xdr:from>
    <xdr:to>
      <xdr:col>23</xdr:col>
      <xdr:colOff>806040</xdr:colOff>
      <xdr:row>40</xdr:row>
      <xdr:rowOff>145080</xdr:rowOff>
    </xdr:to>
    <xdr:cxnSp>
      <xdr:nvCxnSpPr>
        <xdr:cNvPr id="16" name="Connecteur droit avec flèche 16"/>
        <xdr:cNvCxnSpPr/>
      </xdr:nvCxnSpPr>
      <xdr:spPr>
        <a:xfrm flipH="1" flipV="1">
          <a:off x="17770320" y="6062400"/>
          <a:ext cx="569880" cy="31680"/>
        </a:xfrm>
        <a:prstGeom prst="straightConnector1">
          <a:avLst/>
        </a:prstGeom>
        <a:ln w="19080">
          <a:solidFill>
            <a:srgbClr val="ff0000"/>
          </a:solidFill>
          <a:miter/>
          <a:tailEnd len="med" type="arrow" w="med"/>
        </a:ln>
      </xdr:spPr>
    </xdr:cxn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01750150875075</cdr:x>
      <cdr:y>0.0207223555581572</cdr:y>
    </cdr:from>
    <cdr:to>
      <cdr:x>0.244266747133374</cdr:x>
      <cdr:y>16.3804952291752</cdr:y>
    </cdr:to>
    <cdr:sp>
      <cdr:nvSpPr>
        <cdr:cNvPr id="1" name="Texte 1"/>
        <cdr:cNvSpPr/>
      </cdr:nvSpPr>
      <cdr:spPr>
        <a:xfrm>
          <a:off x="14400" y="127440"/>
          <a:ext cx="1151280" cy="10061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Années de naissanc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3732792348935</cdr:x>
      <cdr:y>0.0204894040510479</cdr:y>
    </cdr:from>
    <cdr:to>
      <cdr:x>0.99174032748877</cdr:x>
      <cdr:y>16.3835031026812</cdr:y>
    </cdr:to>
    <cdr:sp>
      <cdr:nvSpPr>
        <cdr:cNvPr id="6" name="Texte 1"/>
        <cdr:cNvSpPr/>
      </cdr:nvSpPr>
      <cdr:spPr>
        <a:xfrm>
          <a:off x="3695400" y="126000"/>
          <a:ext cx="1232280" cy="10062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Années de naissanc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4855817997392</cdr:x>
      <cdr:y>0.029504741833509</cdr:y>
    </cdr:from>
    <cdr:to>
      <cdr:x>16.3837849587016</cdr:x>
      <cdr:y>16.3835031026812</cdr:y>
    </cdr:to>
    <cdr:sp>
      <cdr:nvSpPr>
        <cdr:cNvPr id="7" name="Texte 2"/>
        <cdr:cNvSpPr/>
      </cdr:nvSpPr>
      <cdr:spPr>
        <a:xfrm>
          <a:off x="245880" y="181440"/>
          <a:ext cx="81160560" cy="10056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Âg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4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4-7"/>
    </sheetNames>
    <sheetDataSet>
      <sheetData sheetId="0">
        <row r="9">
          <cell r="I9">
            <v>35</v>
          </cell>
        </row>
        <row r="9">
          <cell r="M9">
            <v>0</v>
          </cell>
          <cell r="N9">
            <v>0</v>
          </cell>
        </row>
        <row r="10">
          <cell r="I10">
            <v>24</v>
          </cell>
        </row>
        <row r="10">
          <cell r="M10">
            <v>0</v>
          </cell>
          <cell r="N10">
            <v>0</v>
          </cell>
        </row>
        <row r="11">
          <cell r="I11">
            <v>18</v>
          </cell>
        </row>
        <row r="11">
          <cell r="M11">
            <v>0</v>
          </cell>
          <cell r="N11">
            <v>0</v>
          </cell>
        </row>
        <row r="12">
          <cell r="I12">
            <v>43</v>
          </cell>
        </row>
        <row r="12">
          <cell r="M12">
            <v>0</v>
          </cell>
          <cell r="N12">
            <v>0</v>
          </cell>
        </row>
        <row r="13">
          <cell r="F13">
            <v>238</v>
          </cell>
        </row>
        <row r="13">
          <cell r="I13">
            <v>599</v>
          </cell>
        </row>
        <row r="13">
          <cell r="M13">
            <v>0</v>
          </cell>
          <cell r="N13">
            <v>0</v>
          </cell>
        </row>
        <row r="14">
          <cell r="F14">
            <v>158</v>
          </cell>
        </row>
        <row r="14">
          <cell r="I14">
            <v>316</v>
          </cell>
        </row>
        <row r="14">
          <cell r="M14">
            <v>0</v>
          </cell>
          <cell r="N14">
            <v>0</v>
          </cell>
        </row>
        <row r="15">
          <cell r="F15">
            <v>1337</v>
          </cell>
        </row>
        <row r="15">
          <cell r="I15">
            <v>283</v>
          </cell>
        </row>
        <row r="15">
          <cell r="M15">
            <v>0</v>
          </cell>
          <cell r="N15">
            <v>0</v>
          </cell>
        </row>
        <row r="16">
          <cell r="F16">
            <v>4537</v>
          </cell>
        </row>
        <row r="16">
          <cell r="I16">
            <v>353</v>
          </cell>
        </row>
        <row r="16">
          <cell r="M16">
            <v>0</v>
          </cell>
          <cell r="N16">
            <v>0</v>
          </cell>
        </row>
        <row r="17">
          <cell r="F17">
            <v>5036</v>
          </cell>
        </row>
        <row r="17">
          <cell r="I17">
            <v>558</v>
          </cell>
        </row>
        <row r="17">
          <cell r="M17">
            <v>0</v>
          </cell>
          <cell r="N17">
            <v>0</v>
          </cell>
        </row>
        <row r="18">
          <cell r="F18">
            <v>100502</v>
          </cell>
        </row>
        <row r="18">
          <cell r="I18">
            <v>762</v>
          </cell>
        </row>
        <row r="18">
          <cell r="M18">
            <v>0</v>
          </cell>
          <cell r="N18">
            <v>0</v>
          </cell>
        </row>
        <row r="19">
          <cell r="F19">
            <v>99167</v>
          </cell>
        </row>
        <row r="19">
          <cell r="I19">
            <v>624</v>
          </cell>
        </row>
        <row r="19">
          <cell r="M19">
            <v>0</v>
          </cell>
          <cell r="N19">
            <v>0</v>
          </cell>
        </row>
        <row r="20">
          <cell r="F20">
            <v>17793</v>
          </cell>
        </row>
        <row r="20">
          <cell r="I20">
            <v>439</v>
          </cell>
        </row>
        <row r="20">
          <cell r="M20">
            <v>0</v>
          </cell>
          <cell r="N20">
            <v>0</v>
          </cell>
        </row>
        <row r="21">
          <cell r="F21">
            <v>12904</v>
          </cell>
        </row>
        <row r="21">
          <cell r="I21">
            <v>451</v>
          </cell>
        </row>
        <row r="21">
          <cell r="M21">
            <v>0</v>
          </cell>
          <cell r="N21">
            <v>0</v>
          </cell>
        </row>
        <row r="22">
          <cell r="F22">
            <v>11008</v>
          </cell>
        </row>
        <row r="22">
          <cell r="I22">
            <v>579</v>
          </cell>
        </row>
        <row r="22">
          <cell r="M22">
            <v>0</v>
          </cell>
          <cell r="N22">
            <v>0</v>
          </cell>
        </row>
        <row r="23">
          <cell r="F23">
            <v>44058</v>
          </cell>
        </row>
        <row r="23">
          <cell r="I23">
            <v>571</v>
          </cell>
        </row>
        <row r="23">
          <cell r="M23">
            <v>0</v>
          </cell>
          <cell r="N23">
            <v>0</v>
          </cell>
        </row>
        <row r="24">
          <cell r="F24">
            <v>5072</v>
          </cell>
        </row>
        <row r="24">
          <cell r="I24">
            <v>471</v>
          </cell>
        </row>
        <row r="24">
          <cell r="M24">
            <v>0</v>
          </cell>
          <cell r="N24">
            <v>0</v>
          </cell>
        </row>
        <row r="25">
          <cell r="F25">
            <v>2788</v>
          </cell>
        </row>
        <row r="25">
          <cell r="I25">
            <v>510</v>
          </cell>
        </row>
        <row r="25">
          <cell r="M25">
            <v>0</v>
          </cell>
          <cell r="N25">
            <v>0</v>
          </cell>
        </row>
        <row r="26">
          <cell r="F26">
            <v>1613</v>
          </cell>
        </row>
        <row r="26">
          <cell r="I26">
            <v>413</v>
          </cell>
        </row>
        <row r="26">
          <cell r="M26">
            <v>0</v>
          </cell>
          <cell r="N26">
            <v>0</v>
          </cell>
        </row>
        <row r="27">
          <cell r="F27">
            <v>922</v>
          </cell>
        </row>
        <row r="27">
          <cell r="I27">
            <v>404</v>
          </cell>
        </row>
        <row r="27">
          <cell r="M27">
            <v>0</v>
          </cell>
          <cell r="N27">
            <v>0</v>
          </cell>
        </row>
        <row r="28">
          <cell r="F28">
            <v>833</v>
          </cell>
        </row>
        <row r="28">
          <cell r="I28">
            <v>396</v>
          </cell>
        </row>
        <row r="28">
          <cell r="M28">
            <v>0</v>
          </cell>
          <cell r="N28">
            <v>0</v>
          </cell>
        </row>
        <row r="29">
          <cell r="F29">
            <v>460</v>
          </cell>
        </row>
        <row r="29">
          <cell r="I29">
            <v>477</v>
          </cell>
        </row>
        <row r="29">
          <cell r="M29">
            <v>0</v>
          </cell>
          <cell r="N29">
            <v>0</v>
          </cell>
        </row>
        <row r="30">
          <cell r="F30">
            <v>301</v>
          </cell>
        </row>
        <row r="30">
          <cell r="I30">
            <v>424</v>
          </cell>
        </row>
        <row r="30">
          <cell r="M30">
            <v>0</v>
          </cell>
          <cell r="N30">
            <v>0</v>
          </cell>
        </row>
        <row r="31">
          <cell r="F31">
            <v>222</v>
          </cell>
        </row>
        <row r="31">
          <cell r="I31">
            <v>466</v>
          </cell>
        </row>
        <row r="31">
          <cell r="M31">
            <v>0</v>
          </cell>
          <cell r="N31">
            <v>0</v>
          </cell>
        </row>
        <row r="32">
          <cell r="F32">
            <v>171</v>
          </cell>
        </row>
        <row r="32">
          <cell r="I32">
            <v>537</v>
          </cell>
        </row>
        <row r="32">
          <cell r="M32">
            <v>0</v>
          </cell>
          <cell r="N32">
            <v>0</v>
          </cell>
        </row>
        <row r="33">
          <cell r="F33">
            <v>147</v>
          </cell>
        </row>
        <row r="33">
          <cell r="I33">
            <v>529</v>
          </cell>
        </row>
        <row r="33">
          <cell r="M33">
            <v>0</v>
          </cell>
          <cell r="N33">
            <v>0</v>
          </cell>
        </row>
        <row r="34">
          <cell r="F34">
            <v>125</v>
          </cell>
        </row>
        <row r="34">
          <cell r="I34">
            <v>587</v>
          </cell>
        </row>
        <row r="34">
          <cell r="M34">
            <v>0</v>
          </cell>
          <cell r="N34">
            <v>0</v>
          </cell>
        </row>
        <row r="35">
          <cell r="F35">
            <v>107</v>
          </cell>
        </row>
        <row r="35">
          <cell r="I35">
            <v>586</v>
          </cell>
        </row>
        <row r="35">
          <cell r="M35">
            <v>0</v>
          </cell>
          <cell r="N35">
            <v>0</v>
          </cell>
        </row>
        <row r="36">
          <cell r="F36">
            <v>83</v>
          </cell>
        </row>
        <row r="36">
          <cell r="I36">
            <v>636</v>
          </cell>
        </row>
        <row r="36">
          <cell r="M36">
            <v>0</v>
          </cell>
          <cell r="N36">
            <v>0</v>
          </cell>
        </row>
        <row r="37">
          <cell r="F37">
            <v>84</v>
          </cell>
        </row>
        <row r="37">
          <cell r="I37">
            <v>671</v>
          </cell>
        </row>
        <row r="37">
          <cell r="M37">
            <v>0</v>
          </cell>
          <cell r="N37">
            <v>0</v>
          </cell>
        </row>
        <row r="38">
          <cell r="F38">
            <v>410</v>
          </cell>
        </row>
        <row r="38">
          <cell r="I38">
            <v>7014</v>
          </cell>
        </row>
        <row r="38">
          <cell r="M38">
            <v>0</v>
          </cell>
          <cell r="N38">
            <v>0</v>
          </cell>
        </row>
        <row r="53">
          <cell r="I53">
            <v>1811</v>
          </cell>
        </row>
        <row r="53">
          <cell r="M53">
            <v>0</v>
          </cell>
          <cell r="N53">
            <v>0</v>
          </cell>
        </row>
        <row r="54">
          <cell r="I54">
            <v>559</v>
          </cell>
        </row>
        <row r="54">
          <cell r="M54">
            <v>0</v>
          </cell>
          <cell r="N54">
            <v>0</v>
          </cell>
        </row>
        <row r="55">
          <cell r="I55">
            <v>465</v>
          </cell>
        </row>
        <row r="55">
          <cell r="M55">
            <v>0</v>
          </cell>
          <cell r="N55">
            <v>0</v>
          </cell>
        </row>
        <row r="56">
          <cell r="I56">
            <v>745</v>
          </cell>
        </row>
        <row r="56">
          <cell r="M56">
            <v>0</v>
          </cell>
          <cell r="N56">
            <v>0</v>
          </cell>
        </row>
        <row r="57">
          <cell r="F57">
            <v>116</v>
          </cell>
        </row>
        <row r="57">
          <cell r="I57">
            <v>8852</v>
          </cell>
        </row>
        <row r="57">
          <cell r="M57">
            <v>0</v>
          </cell>
          <cell r="N57">
            <v>0</v>
          </cell>
        </row>
        <row r="58">
          <cell r="F58">
            <v>81</v>
          </cell>
        </row>
        <row r="58">
          <cell r="I58">
            <v>2697</v>
          </cell>
        </row>
        <row r="58">
          <cell r="M58">
            <v>0</v>
          </cell>
          <cell r="N58">
            <v>0</v>
          </cell>
        </row>
        <row r="59">
          <cell r="F59">
            <v>273</v>
          </cell>
        </row>
        <row r="59">
          <cell r="I59">
            <v>2741</v>
          </cell>
        </row>
        <row r="59">
          <cell r="M59">
            <v>0</v>
          </cell>
          <cell r="N59">
            <v>0</v>
          </cell>
        </row>
        <row r="60">
          <cell r="F60">
            <v>879</v>
          </cell>
        </row>
        <row r="60">
          <cell r="I60">
            <v>2950</v>
          </cell>
        </row>
        <row r="60">
          <cell r="M60">
            <v>0</v>
          </cell>
          <cell r="N60">
            <v>0</v>
          </cell>
        </row>
        <row r="61">
          <cell r="F61">
            <v>1346</v>
          </cell>
        </row>
        <row r="61">
          <cell r="I61">
            <v>3340</v>
          </cell>
        </row>
        <row r="61">
          <cell r="M61">
            <v>0</v>
          </cell>
          <cell r="N61">
            <v>0</v>
          </cell>
        </row>
        <row r="62">
          <cell r="F62">
            <v>54748</v>
          </cell>
        </row>
        <row r="62">
          <cell r="I62">
            <v>4245</v>
          </cell>
        </row>
        <row r="62">
          <cell r="M62">
            <v>1</v>
          </cell>
          <cell r="N62">
            <v>0</v>
          </cell>
        </row>
        <row r="63">
          <cell r="F63">
            <v>138371</v>
          </cell>
        </row>
        <row r="63">
          <cell r="I63">
            <v>3857</v>
          </cell>
        </row>
        <row r="63">
          <cell r="M63">
            <v>0</v>
          </cell>
          <cell r="N63">
            <v>0</v>
          </cell>
        </row>
        <row r="64">
          <cell r="F64">
            <v>15970</v>
          </cell>
        </row>
        <row r="64">
          <cell r="I64">
            <v>3473</v>
          </cell>
        </row>
        <row r="64">
          <cell r="M64">
            <v>0</v>
          </cell>
          <cell r="N64">
            <v>0</v>
          </cell>
        </row>
        <row r="65">
          <cell r="F65">
            <v>10745</v>
          </cell>
        </row>
        <row r="65">
          <cell r="I65">
            <v>3704</v>
          </cell>
        </row>
        <row r="65">
          <cell r="M65">
            <v>0</v>
          </cell>
          <cell r="N65">
            <v>0</v>
          </cell>
        </row>
        <row r="66">
          <cell r="F66">
            <v>8344</v>
          </cell>
        </row>
        <row r="66">
          <cell r="I66">
            <v>4029</v>
          </cell>
        </row>
        <row r="66">
          <cell r="M66">
            <v>0</v>
          </cell>
          <cell r="N66">
            <v>0</v>
          </cell>
        </row>
        <row r="67">
          <cell r="F67">
            <v>80956</v>
          </cell>
        </row>
        <row r="67">
          <cell r="I67">
            <v>4142</v>
          </cell>
        </row>
        <row r="67">
          <cell r="M67">
            <v>1</v>
          </cell>
          <cell r="N67">
            <v>0</v>
          </cell>
        </row>
        <row r="68">
          <cell r="F68">
            <v>4304</v>
          </cell>
        </row>
        <row r="68">
          <cell r="I68">
            <v>4081</v>
          </cell>
        </row>
        <row r="68">
          <cell r="M68">
            <v>0</v>
          </cell>
          <cell r="N68">
            <v>0</v>
          </cell>
        </row>
        <row r="69">
          <cell r="F69">
            <v>2572</v>
          </cell>
        </row>
        <row r="69">
          <cell r="I69">
            <v>4007</v>
          </cell>
        </row>
        <row r="69">
          <cell r="M69">
            <v>0</v>
          </cell>
          <cell r="N69">
            <v>0</v>
          </cell>
        </row>
        <row r="70">
          <cell r="F70">
            <v>1257</v>
          </cell>
        </row>
        <row r="70">
          <cell r="I70">
            <v>3453</v>
          </cell>
        </row>
        <row r="70">
          <cell r="M70">
            <v>1</v>
          </cell>
          <cell r="N70">
            <v>0</v>
          </cell>
        </row>
        <row r="71">
          <cell r="F71">
            <v>825</v>
          </cell>
        </row>
        <row r="71">
          <cell r="I71">
            <v>3488</v>
          </cell>
        </row>
        <row r="71">
          <cell r="M71">
            <v>0</v>
          </cell>
          <cell r="N71">
            <v>0</v>
          </cell>
        </row>
        <row r="72">
          <cell r="F72">
            <v>739</v>
          </cell>
        </row>
        <row r="72">
          <cell r="I72">
            <v>3600</v>
          </cell>
        </row>
        <row r="72">
          <cell r="M72">
            <v>0</v>
          </cell>
          <cell r="N72">
            <v>0</v>
          </cell>
        </row>
        <row r="73">
          <cell r="F73">
            <v>455</v>
          </cell>
        </row>
        <row r="73">
          <cell r="I73">
            <v>3577</v>
          </cell>
        </row>
        <row r="73">
          <cell r="M73">
            <v>0</v>
          </cell>
          <cell r="N73">
            <v>0</v>
          </cell>
        </row>
        <row r="74">
          <cell r="F74">
            <v>322</v>
          </cell>
        </row>
        <row r="74">
          <cell r="I74">
            <v>3531</v>
          </cell>
        </row>
        <row r="74">
          <cell r="M74">
            <v>0</v>
          </cell>
          <cell r="N74">
            <v>0</v>
          </cell>
        </row>
        <row r="75">
          <cell r="F75">
            <v>265</v>
          </cell>
        </row>
        <row r="75">
          <cell r="I75">
            <v>3732</v>
          </cell>
        </row>
        <row r="75">
          <cell r="M75">
            <v>0</v>
          </cell>
          <cell r="N75">
            <v>0</v>
          </cell>
        </row>
        <row r="76">
          <cell r="F76">
            <v>237</v>
          </cell>
        </row>
        <row r="76">
          <cell r="I76">
            <v>4134</v>
          </cell>
        </row>
        <row r="76">
          <cell r="M76">
            <v>0</v>
          </cell>
          <cell r="N76">
            <v>0</v>
          </cell>
        </row>
        <row r="77">
          <cell r="F77">
            <v>253</v>
          </cell>
        </row>
        <row r="77">
          <cell r="I77">
            <v>4290</v>
          </cell>
        </row>
        <row r="77">
          <cell r="M77">
            <v>0</v>
          </cell>
          <cell r="N77">
            <v>0</v>
          </cell>
        </row>
        <row r="78">
          <cell r="F78">
            <v>216</v>
          </cell>
        </row>
        <row r="78">
          <cell r="I78">
            <v>4320</v>
          </cell>
        </row>
        <row r="78">
          <cell r="M78">
            <v>0</v>
          </cell>
          <cell r="N78">
            <v>0</v>
          </cell>
        </row>
        <row r="79">
          <cell r="F79">
            <v>237</v>
          </cell>
        </row>
        <row r="79">
          <cell r="I79">
            <v>4458</v>
          </cell>
        </row>
        <row r="79">
          <cell r="M79">
            <v>0</v>
          </cell>
          <cell r="N79">
            <v>0</v>
          </cell>
        </row>
        <row r="80">
          <cell r="F80">
            <v>198</v>
          </cell>
        </row>
        <row r="80">
          <cell r="I80">
            <v>4599</v>
          </cell>
        </row>
        <row r="80">
          <cell r="M80">
            <v>0</v>
          </cell>
          <cell r="N80">
            <v>0</v>
          </cell>
        </row>
        <row r="81">
          <cell r="F81">
            <v>213</v>
          </cell>
        </row>
        <row r="81">
          <cell r="I81">
            <v>4713</v>
          </cell>
        </row>
        <row r="81">
          <cell r="M81">
            <v>0</v>
          </cell>
          <cell r="N81">
            <v>0</v>
          </cell>
        </row>
        <row r="82">
          <cell r="F82">
            <v>1714</v>
          </cell>
        </row>
        <row r="82">
          <cell r="I82">
            <v>38266</v>
          </cell>
        </row>
        <row r="82">
          <cell r="M82">
            <v>0</v>
          </cell>
          <cell r="N82">
            <v>0</v>
          </cell>
        </row>
        <row r="127">
          <cell r="Q127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fals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S48" activeCellId="0" sqref="S48"/>
    </sheetView>
  </sheetViews>
  <sheetFormatPr defaultColWidth="11.73046875" defaultRowHeight="12" zeroHeight="false" outlineLevelRow="0" outlineLevelCol="0"/>
  <cols>
    <col collapsed="false" customWidth="true" hidden="false" outlineLevel="0" max="1" min="1" style="1" width="21.42"/>
    <col collapsed="false" customWidth="false" hidden="false" outlineLevel="0" max="5" min="2" style="2" width="11.73"/>
    <col collapsed="false" customWidth="false" hidden="false" outlineLevel="0" max="6" min="6" style="1" width="11.73"/>
    <col collapsed="false" customWidth="true" hidden="false" outlineLevel="0" max="8" min="7" style="1" width="16.57"/>
    <col collapsed="false" customWidth="true" hidden="false" outlineLevel="0" max="14" min="9" style="1" width="10.85"/>
    <col collapsed="false" customWidth="true" hidden="false" outlineLevel="0" max="15" min="15" style="1" width="1.16"/>
    <col collapsed="false" customWidth="true" hidden="false" outlineLevel="0" max="16" min="16" style="1" width="1.46"/>
    <col collapsed="false" customWidth="true" hidden="false" outlineLevel="0" max="17" min="17" style="1" width="2.77"/>
    <col collapsed="false" customWidth="true" hidden="false" outlineLevel="0" max="23" min="18" style="1" width="10.85"/>
    <col collapsed="false" customWidth="false" hidden="false" outlineLevel="0" max="257" min="24" style="1" width="11.73"/>
  </cols>
  <sheetData>
    <row r="1" customFormat="false" ht="15" hidden="false" customHeight="true" outlineLevel="0" collapsed="false">
      <c r="A1" s="3" t="n">
        <v>2014</v>
      </c>
      <c r="I1" s="4" t="s">
        <v>0</v>
      </c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5" t="s">
        <v>1</v>
      </c>
    </row>
    <row r="2" customFormat="false" ht="15" hidden="false" customHeight="true" outlineLevel="0" collapsed="false"/>
    <row r="3" customFormat="false" ht="12" hidden="false" customHeight="false" outlineLevel="0" collapsed="false">
      <c r="G3" s="6" t="s">
        <v>2</v>
      </c>
      <c r="H3" s="6"/>
    </row>
    <row r="4" customFormat="false" ht="12" hidden="false" customHeight="false" outlineLevel="0" collapsed="false">
      <c r="G4" s="7" t="n">
        <f aca="false">MAX(G9:G39)</f>
        <v>101264</v>
      </c>
      <c r="H4" s="8" t="n">
        <f aca="false">MAX(H9:H39)</f>
        <v>142228</v>
      </c>
    </row>
    <row r="5" customFormat="false" ht="11.45" hidden="false" customHeight="true" outlineLevel="0" collapsed="false">
      <c r="A5" s="1" t="s">
        <v>3</v>
      </c>
      <c r="F5" s="1" t="s">
        <v>4</v>
      </c>
    </row>
    <row r="6" customFormat="false" ht="11.45" hidden="false" customHeight="true" outlineLevel="0" collapsed="false">
      <c r="B6" s="9" t="s">
        <v>5</v>
      </c>
      <c r="C6" s="9"/>
      <c r="D6" s="9" t="s">
        <v>6</v>
      </c>
      <c r="E6" s="9"/>
    </row>
    <row r="7" customFormat="false" ht="11.45" hidden="false" customHeight="true" outlineLevel="0" collapsed="false">
      <c r="B7" s="10" t="s">
        <v>7</v>
      </c>
      <c r="C7" s="11" t="s">
        <v>8</v>
      </c>
      <c r="D7" s="10" t="s">
        <v>7</v>
      </c>
      <c r="E7" s="11" t="s">
        <v>8</v>
      </c>
    </row>
    <row r="8" customFormat="false" ht="12" hidden="false" customHeight="false" outlineLevel="0" collapsed="false">
      <c r="B8" s="10"/>
      <c r="C8" s="11"/>
      <c r="D8" s="10"/>
      <c r="E8" s="11"/>
    </row>
    <row r="9" customFormat="false" ht="12" hidden="false" customHeight="false" outlineLevel="0" collapsed="false">
      <c r="A9" s="12" t="n">
        <v>50</v>
      </c>
      <c r="B9" s="13" t="n">
        <v>0</v>
      </c>
      <c r="C9" s="14" t="n">
        <v>0</v>
      </c>
      <c r="D9" s="13" t="n">
        <v>0</v>
      </c>
      <c r="E9" s="14" t="n">
        <v>0</v>
      </c>
      <c r="F9" s="12" t="n">
        <f aca="false">A1-50</f>
        <v>1964</v>
      </c>
      <c r="G9" s="15" t="n">
        <f aca="false">SUM(B9:C9)</f>
        <v>0</v>
      </c>
      <c r="H9" s="15" t="n">
        <f aca="false">SUM(D9:E9)</f>
        <v>0</v>
      </c>
    </row>
    <row r="10" customFormat="false" ht="12" hidden="false" customHeight="false" outlineLevel="0" collapsed="false">
      <c r="A10" s="1" t="n">
        <v>51</v>
      </c>
      <c r="B10" s="16" t="n">
        <f aca="false">'[1]T4-7'!$I9+'[1]T4-7'!$N9</f>
        <v>35</v>
      </c>
      <c r="C10" s="17" t="n">
        <f aca="false">'[1]T4-7'!$F9+'[1]T4-7'!$M9</f>
        <v>0</v>
      </c>
      <c r="D10" s="16" t="n">
        <f aca="false">'[1]T4-7'!$I53+'[1]T4-7'!$N53</f>
        <v>1811</v>
      </c>
      <c r="E10" s="17" t="n">
        <f aca="false">'[1]T4-7'!$F53+'[1]T4-7'!$M53</f>
        <v>0</v>
      </c>
      <c r="F10" s="1" t="n">
        <f aca="false">F9-1</f>
        <v>1963</v>
      </c>
      <c r="G10" s="17" t="n">
        <f aca="false">SUM(B10:C10)</f>
        <v>35</v>
      </c>
      <c r="H10" s="17" t="n">
        <f aca="false">SUM(D10:E10)</f>
        <v>1811</v>
      </c>
    </row>
    <row r="11" customFormat="false" ht="12" hidden="false" customHeight="false" outlineLevel="0" collapsed="false">
      <c r="A11" s="1" t="n">
        <v>52</v>
      </c>
      <c r="B11" s="16" t="n">
        <f aca="false">'[1]T4-7'!$I10+'[1]T4-7'!$N10</f>
        <v>24</v>
      </c>
      <c r="C11" s="17" t="n">
        <f aca="false">'[1]T4-7'!$F10+'[1]T4-7'!$M10</f>
        <v>0</v>
      </c>
      <c r="D11" s="16" t="n">
        <f aca="false">'[1]T4-7'!$I54+'[1]T4-7'!$N54</f>
        <v>559</v>
      </c>
      <c r="E11" s="17" t="n">
        <f aca="false">'[1]T4-7'!$F54+'[1]T4-7'!$M54</f>
        <v>0</v>
      </c>
      <c r="F11" s="1" t="n">
        <f aca="false">F10-1</f>
        <v>1962</v>
      </c>
      <c r="G11" s="17" t="n">
        <f aca="false">SUM(B11:C11)</f>
        <v>24</v>
      </c>
      <c r="H11" s="17" t="n">
        <f aca="false">SUM(D11:E11)</f>
        <v>559</v>
      </c>
    </row>
    <row r="12" customFormat="false" ht="11.45" hidden="false" customHeight="true" outlineLevel="0" collapsed="false">
      <c r="A12" s="1" t="n">
        <v>53</v>
      </c>
      <c r="B12" s="16" t="n">
        <f aca="false">'[1]T4-7'!$I11+'[1]T4-7'!$N11</f>
        <v>18</v>
      </c>
      <c r="C12" s="17" t="n">
        <f aca="false">'[1]T4-7'!$F11+'[1]T4-7'!$M11</f>
        <v>0</v>
      </c>
      <c r="D12" s="16" t="n">
        <f aca="false">'[1]T4-7'!$I55+'[1]T4-7'!$N55</f>
        <v>465</v>
      </c>
      <c r="E12" s="17" t="n">
        <f aca="false">'[1]T4-7'!$F55+'[1]T4-7'!$M55</f>
        <v>0</v>
      </c>
      <c r="F12" s="1" t="n">
        <f aca="false">F11-1</f>
        <v>1961</v>
      </c>
      <c r="G12" s="17" t="n">
        <f aca="false">SUM(B12:C12)</f>
        <v>18</v>
      </c>
      <c r="H12" s="17" t="n">
        <f aca="false">SUM(D12:E12)</f>
        <v>465</v>
      </c>
    </row>
    <row r="13" customFormat="false" ht="11.45" hidden="false" customHeight="true" outlineLevel="0" collapsed="false">
      <c r="A13" s="1" t="n">
        <v>54</v>
      </c>
      <c r="B13" s="16" t="n">
        <f aca="false">'[1]T4-7'!$I12+'[1]T4-7'!$N12</f>
        <v>43</v>
      </c>
      <c r="C13" s="17" t="n">
        <f aca="false">'[1]T4-7'!$F12+'[1]T4-7'!$M12</f>
        <v>0</v>
      </c>
      <c r="D13" s="16" t="n">
        <f aca="false">'[1]T4-7'!$I56+'[1]T4-7'!$N56</f>
        <v>745</v>
      </c>
      <c r="E13" s="17" t="n">
        <f aca="false">'[1]T4-7'!$F56+'[1]T4-7'!$M56</f>
        <v>0</v>
      </c>
      <c r="F13" s="1" t="n">
        <f aca="false">F12-1</f>
        <v>1960</v>
      </c>
      <c r="G13" s="17" t="n">
        <f aca="false">SUM(B13:C13)</f>
        <v>43</v>
      </c>
      <c r="H13" s="17" t="n">
        <f aca="false">SUM(D13:E13)</f>
        <v>745</v>
      </c>
    </row>
    <row r="14" customFormat="false" ht="11.45" hidden="false" customHeight="true" outlineLevel="0" collapsed="false">
      <c r="A14" s="1" t="n">
        <v>55</v>
      </c>
      <c r="B14" s="16" t="n">
        <f aca="false">'[1]T4-7'!$I13+'[1]T4-7'!$N13</f>
        <v>599</v>
      </c>
      <c r="C14" s="17" t="n">
        <f aca="false">'[1]T4-7'!$F13+'[1]T4-7'!$M13</f>
        <v>238</v>
      </c>
      <c r="D14" s="16" t="n">
        <f aca="false">'[1]T4-7'!$I57+'[1]T4-7'!$N57</f>
        <v>8852</v>
      </c>
      <c r="E14" s="17" t="n">
        <f aca="false">'[1]T4-7'!$F57+'[1]T4-7'!$M57</f>
        <v>116</v>
      </c>
      <c r="F14" s="1" t="n">
        <f aca="false">F13-1</f>
        <v>1959</v>
      </c>
      <c r="G14" s="17" t="n">
        <f aca="false">SUM(B14:C14)</f>
        <v>837</v>
      </c>
      <c r="H14" s="17" t="n">
        <f aca="false">SUM(D14:E14)</f>
        <v>8968</v>
      </c>
    </row>
    <row r="15" customFormat="false" ht="11.45" hidden="false" customHeight="true" outlineLevel="0" collapsed="false">
      <c r="A15" s="1" t="n">
        <v>56</v>
      </c>
      <c r="B15" s="16" t="n">
        <f aca="false">'[1]T4-7'!$I14+'[1]T4-7'!$N14</f>
        <v>316</v>
      </c>
      <c r="C15" s="17" t="n">
        <f aca="false">'[1]T4-7'!$F14+'[1]T4-7'!$M14</f>
        <v>158</v>
      </c>
      <c r="D15" s="16" t="n">
        <f aca="false">'[1]T4-7'!$I58+'[1]T4-7'!$N58</f>
        <v>2697</v>
      </c>
      <c r="E15" s="17" t="n">
        <f aca="false">'[1]T4-7'!$F58+'[1]T4-7'!$M58</f>
        <v>81</v>
      </c>
      <c r="F15" s="1" t="n">
        <f aca="false">F14-1</f>
        <v>1958</v>
      </c>
      <c r="G15" s="17" t="n">
        <f aca="false">SUM(B15:C15)</f>
        <v>474</v>
      </c>
      <c r="H15" s="17" t="n">
        <f aca="false">SUM(D15:E15)</f>
        <v>2778</v>
      </c>
    </row>
    <row r="16" customFormat="false" ht="11.45" hidden="false" customHeight="true" outlineLevel="0" collapsed="false">
      <c r="A16" s="1" t="n">
        <v>57</v>
      </c>
      <c r="B16" s="16" t="n">
        <f aca="false">'[1]T4-7'!$I15+'[1]T4-7'!$N15</f>
        <v>283</v>
      </c>
      <c r="C16" s="17" t="n">
        <f aca="false">'[1]T4-7'!$F15+'[1]T4-7'!$M15</f>
        <v>1337</v>
      </c>
      <c r="D16" s="16" t="n">
        <f aca="false">'[1]T4-7'!$I59+'[1]T4-7'!$N59</f>
        <v>2741</v>
      </c>
      <c r="E16" s="17" t="n">
        <f aca="false">'[1]T4-7'!$F59+'[1]T4-7'!$M59</f>
        <v>273</v>
      </c>
      <c r="F16" s="1" t="n">
        <f aca="false">F15-1</f>
        <v>1957</v>
      </c>
      <c r="G16" s="17" t="n">
        <f aca="false">SUM(B16:C16)</f>
        <v>1620</v>
      </c>
      <c r="H16" s="17" t="n">
        <f aca="false">SUM(D16:E16)</f>
        <v>3014</v>
      </c>
    </row>
    <row r="17" customFormat="false" ht="11.45" hidden="false" customHeight="true" outlineLevel="0" collapsed="false">
      <c r="A17" s="1" t="n">
        <v>58</v>
      </c>
      <c r="B17" s="16" t="n">
        <f aca="false">'[1]T4-7'!$I16+'[1]T4-7'!$N16</f>
        <v>353</v>
      </c>
      <c r="C17" s="17" t="n">
        <f aca="false">'[1]T4-7'!$F16+'[1]T4-7'!$M16</f>
        <v>4537</v>
      </c>
      <c r="D17" s="16" t="n">
        <f aca="false">'[1]T4-7'!$I60+'[1]T4-7'!$N60</f>
        <v>2950</v>
      </c>
      <c r="E17" s="17" t="n">
        <f aca="false">'[1]T4-7'!$F60+'[1]T4-7'!$M60</f>
        <v>879</v>
      </c>
      <c r="F17" s="1" t="n">
        <f aca="false">F16-1</f>
        <v>1956</v>
      </c>
      <c r="G17" s="17" t="n">
        <f aca="false">SUM(B17:C17)</f>
        <v>4890</v>
      </c>
      <c r="H17" s="17" t="n">
        <f aca="false">SUM(D17:E17)</f>
        <v>3829</v>
      </c>
    </row>
    <row r="18" customFormat="false" ht="11.45" hidden="false" customHeight="true" outlineLevel="0" collapsed="false">
      <c r="A18" s="1" t="n">
        <v>59</v>
      </c>
      <c r="B18" s="16" t="n">
        <f aca="false">'[1]T4-7'!$I17+'[1]T4-7'!$N17</f>
        <v>558</v>
      </c>
      <c r="C18" s="17" t="n">
        <f aca="false">'[1]T4-7'!$F17+'[1]T4-7'!$M17</f>
        <v>5036</v>
      </c>
      <c r="D18" s="16" t="n">
        <f aca="false">'[1]T4-7'!$I61+'[1]T4-7'!$N61</f>
        <v>3340</v>
      </c>
      <c r="E18" s="17" t="n">
        <f aca="false">'[1]T4-7'!$F61+'[1]T4-7'!$M61</f>
        <v>1346</v>
      </c>
      <c r="F18" s="1" t="n">
        <f aca="false">F17-1</f>
        <v>1955</v>
      </c>
      <c r="G18" s="17" t="n">
        <f aca="false">SUM(B18:C18)</f>
        <v>5594</v>
      </c>
      <c r="H18" s="17" t="n">
        <f aca="false">SUM(D18:E18)</f>
        <v>4686</v>
      </c>
    </row>
    <row r="19" customFormat="false" ht="11.45" hidden="false" customHeight="true" outlineLevel="0" collapsed="false">
      <c r="A19" s="1" t="n">
        <v>60</v>
      </c>
      <c r="B19" s="16" t="n">
        <f aca="false">'[1]T4-7'!$I18+'[1]T4-7'!$N18</f>
        <v>762</v>
      </c>
      <c r="C19" s="17" t="n">
        <f aca="false">'[1]T4-7'!$F18+'[1]T4-7'!$M18</f>
        <v>100502</v>
      </c>
      <c r="D19" s="16" t="n">
        <f aca="false">'[1]T4-7'!$I62+'[1]T4-7'!$N62</f>
        <v>4245</v>
      </c>
      <c r="E19" s="17" t="n">
        <f aca="false">'[1]T4-7'!$F62+'[1]T4-7'!$M62</f>
        <v>54749</v>
      </c>
      <c r="F19" s="1" t="n">
        <f aca="false">F18-1</f>
        <v>1954</v>
      </c>
      <c r="G19" s="17" t="n">
        <f aca="false">SUM(B19:C19)</f>
        <v>101264</v>
      </c>
      <c r="H19" s="17" t="n">
        <f aca="false">SUM(D19:E19)</f>
        <v>58994</v>
      </c>
    </row>
    <row r="20" customFormat="false" ht="11.45" hidden="false" customHeight="true" outlineLevel="0" collapsed="false">
      <c r="A20" s="1" t="n">
        <v>61</v>
      </c>
      <c r="B20" s="16" t="n">
        <f aca="false">'[1]T4-7'!$I19+'[1]T4-7'!$N19</f>
        <v>624</v>
      </c>
      <c r="C20" s="17" t="n">
        <f aca="false">'[1]T4-7'!$F19+'[1]T4-7'!$M19</f>
        <v>99167</v>
      </c>
      <c r="D20" s="16" t="n">
        <f aca="false">'[1]T4-7'!$I63+'[1]T4-7'!$N63</f>
        <v>3857</v>
      </c>
      <c r="E20" s="17" t="n">
        <f aca="false">'[1]T4-7'!$F63+'[1]T4-7'!$M63</f>
        <v>138371</v>
      </c>
      <c r="F20" s="1" t="n">
        <f aca="false">F19-1</f>
        <v>1953</v>
      </c>
      <c r="G20" s="17" t="n">
        <f aca="false">SUM(B20:C20)</f>
        <v>99791</v>
      </c>
      <c r="H20" s="17" t="n">
        <f aca="false">SUM(D20:E20)</f>
        <v>142228</v>
      </c>
    </row>
    <row r="21" customFormat="false" ht="11.45" hidden="false" customHeight="true" outlineLevel="0" collapsed="false">
      <c r="A21" s="1" t="n">
        <v>62</v>
      </c>
      <c r="B21" s="16" t="n">
        <f aca="false">'[1]T4-7'!$I20+'[1]T4-7'!$N20</f>
        <v>439</v>
      </c>
      <c r="C21" s="17" t="n">
        <f aca="false">'[1]T4-7'!$F20+'[1]T4-7'!$M20</f>
        <v>17793</v>
      </c>
      <c r="D21" s="16" t="n">
        <f aca="false">'[1]T4-7'!$I64+'[1]T4-7'!$N64</f>
        <v>3473</v>
      </c>
      <c r="E21" s="17" t="n">
        <f aca="false">'[1]T4-7'!$F64+'[1]T4-7'!$M64</f>
        <v>15970</v>
      </c>
      <c r="F21" s="1" t="n">
        <f aca="false">F20-1</f>
        <v>1952</v>
      </c>
      <c r="G21" s="17" t="n">
        <f aca="false">SUM(B21:C21)</f>
        <v>18232</v>
      </c>
      <c r="H21" s="17" t="n">
        <f aca="false">SUM(D21:E21)</f>
        <v>19443</v>
      </c>
    </row>
    <row r="22" customFormat="false" ht="11.45" hidden="false" customHeight="true" outlineLevel="0" collapsed="false">
      <c r="A22" s="1" t="n">
        <v>63</v>
      </c>
      <c r="B22" s="16" t="n">
        <f aca="false">'[1]T4-7'!$I21+'[1]T4-7'!$N21</f>
        <v>451</v>
      </c>
      <c r="C22" s="17" t="n">
        <f aca="false">'[1]T4-7'!$F21+'[1]T4-7'!$M21</f>
        <v>12904</v>
      </c>
      <c r="D22" s="16" t="n">
        <f aca="false">'[1]T4-7'!$I65+'[1]T4-7'!$N65</f>
        <v>3704</v>
      </c>
      <c r="E22" s="17" t="n">
        <f aca="false">'[1]T4-7'!$F65+'[1]T4-7'!$M65</f>
        <v>10745</v>
      </c>
      <c r="F22" s="1" t="n">
        <f aca="false">F21-1</f>
        <v>1951</v>
      </c>
      <c r="G22" s="17" t="n">
        <f aca="false">SUM(B22:C22)</f>
        <v>13355</v>
      </c>
      <c r="H22" s="17" t="n">
        <f aca="false">SUM(D22:E22)</f>
        <v>14449</v>
      </c>
    </row>
    <row r="23" customFormat="false" ht="11.45" hidden="false" customHeight="true" outlineLevel="0" collapsed="false">
      <c r="A23" s="1" t="n">
        <v>64</v>
      </c>
      <c r="B23" s="16" t="n">
        <f aca="false">'[1]T4-7'!$I22+'[1]T4-7'!$N22</f>
        <v>579</v>
      </c>
      <c r="C23" s="17" t="n">
        <f aca="false">'[1]T4-7'!$F22+'[1]T4-7'!$M22</f>
        <v>11008</v>
      </c>
      <c r="D23" s="16" t="n">
        <f aca="false">'[1]T4-7'!$I66+'[1]T4-7'!$N66</f>
        <v>4029</v>
      </c>
      <c r="E23" s="17" t="n">
        <f aca="false">'[1]T4-7'!$F66+'[1]T4-7'!$M66</f>
        <v>8344</v>
      </c>
      <c r="F23" s="1" t="n">
        <f aca="false">F22-1</f>
        <v>1950</v>
      </c>
      <c r="G23" s="17" t="n">
        <f aca="false">SUM(B23:C23)</f>
        <v>11587</v>
      </c>
      <c r="H23" s="17" t="n">
        <f aca="false">SUM(D23:E23)</f>
        <v>12373</v>
      </c>
    </row>
    <row r="24" customFormat="false" ht="11.45" hidden="false" customHeight="true" outlineLevel="0" collapsed="false">
      <c r="A24" s="1" t="n">
        <v>65</v>
      </c>
      <c r="B24" s="16" t="n">
        <f aca="false">'[1]T4-7'!$I23+'[1]T4-7'!$N23</f>
        <v>571</v>
      </c>
      <c r="C24" s="17" t="n">
        <f aca="false">'[1]T4-7'!$F23+'[1]T4-7'!$M23</f>
        <v>44058</v>
      </c>
      <c r="D24" s="16" t="n">
        <f aca="false">'[1]T4-7'!$I67+'[1]T4-7'!$N67</f>
        <v>4142</v>
      </c>
      <c r="E24" s="17" t="n">
        <f aca="false">'[1]T4-7'!$F67+'[1]T4-7'!$M67</f>
        <v>80957</v>
      </c>
      <c r="F24" s="1" t="n">
        <f aca="false">F23-1</f>
        <v>1949</v>
      </c>
      <c r="G24" s="17" t="n">
        <f aca="false">SUM(B24:C24)</f>
        <v>44629</v>
      </c>
      <c r="H24" s="17" t="n">
        <f aca="false">SUM(D24:E24)</f>
        <v>85099</v>
      </c>
    </row>
    <row r="25" customFormat="false" ht="11.45" hidden="false" customHeight="true" outlineLevel="0" collapsed="false">
      <c r="A25" s="1" t="n">
        <v>66</v>
      </c>
      <c r="B25" s="16" t="n">
        <f aca="false">'[1]T4-7'!$I24+'[1]T4-7'!$N24</f>
        <v>471</v>
      </c>
      <c r="C25" s="17" t="n">
        <f aca="false">'[1]T4-7'!$F24+'[1]T4-7'!$M24</f>
        <v>5072</v>
      </c>
      <c r="D25" s="16" t="n">
        <f aca="false">'[1]T4-7'!$I68+'[1]T4-7'!$N68</f>
        <v>4081</v>
      </c>
      <c r="E25" s="17" t="n">
        <f aca="false">'[1]T4-7'!$F68+'[1]T4-7'!$M68</f>
        <v>4304</v>
      </c>
      <c r="F25" s="1" t="n">
        <f aca="false">F24-1</f>
        <v>1948</v>
      </c>
      <c r="G25" s="17" t="n">
        <f aca="false">SUM(B25:C25)</f>
        <v>5543</v>
      </c>
      <c r="H25" s="17" t="n">
        <f aca="false">SUM(D25:E25)</f>
        <v>8385</v>
      </c>
    </row>
    <row r="26" customFormat="false" ht="11.45" hidden="false" customHeight="true" outlineLevel="0" collapsed="false">
      <c r="A26" s="1" t="n">
        <v>67</v>
      </c>
      <c r="B26" s="16" t="n">
        <f aca="false">'[1]T4-7'!$I25+'[1]T4-7'!$N25</f>
        <v>510</v>
      </c>
      <c r="C26" s="17" t="n">
        <f aca="false">'[1]T4-7'!$F25+'[1]T4-7'!$M25</f>
        <v>2788</v>
      </c>
      <c r="D26" s="16" t="n">
        <f aca="false">'[1]T4-7'!$I69+'[1]T4-7'!$N69</f>
        <v>4007</v>
      </c>
      <c r="E26" s="17" t="n">
        <f aca="false">'[1]T4-7'!$F69+'[1]T4-7'!$M69</f>
        <v>2572</v>
      </c>
      <c r="F26" s="1" t="n">
        <f aca="false">F25-1</f>
        <v>1947</v>
      </c>
      <c r="G26" s="17" t="n">
        <f aca="false">SUM(B26:C26)</f>
        <v>3298</v>
      </c>
      <c r="H26" s="17" t="n">
        <f aca="false">SUM(D26:E26)</f>
        <v>6579</v>
      </c>
    </row>
    <row r="27" customFormat="false" ht="11.45" hidden="false" customHeight="true" outlineLevel="0" collapsed="false">
      <c r="A27" s="1" t="n">
        <v>68</v>
      </c>
      <c r="B27" s="16" t="n">
        <f aca="false">'[1]T4-7'!$I26+'[1]T4-7'!$N26</f>
        <v>413</v>
      </c>
      <c r="C27" s="17" t="n">
        <f aca="false">'[1]T4-7'!$F26+'[1]T4-7'!$M26</f>
        <v>1613</v>
      </c>
      <c r="D27" s="16" t="n">
        <f aca="false">'[1]T4-7'!$I70+'[1]T4-7'!$N70</f>
        <v>3453</v>
      </c>
      <c r="E27" s="17" t="n">
        <f aca="false">'[1]T4-7'!$F70+'[1]T4-7'!$M70</f>
        <v>1258</v>
      </c>
      <c r="F27" s="1" t="n">
        <f aca="false">F26-1</f>
        <v>1946</v>
      </c>
      <c r="G27" s="17" t="n">
        <f aca="false">SUM(B27:C27)</f>
        <v>2026</v>
      </c>
      <c r="H27" s="17" t="n">
        <f aca="false">SUM(D27:E27)</f>
        <v>4711</v>
      </c>
    </row>
    <row r="28" customFormat="false" ht="11.45" hidden="false" customHeight="true" outlineLevel="0" collapsed="false">
      <c r="A28" s="1" t="n">
        <v>69</v>
      </c>
      <c r="B28" s="16" t="n">
        <f aca="false">'[1]T4-7'!$I27+'[1]T4-7'!$N27</f>
        <v>404</v>
      </c>
      <c r="C28" s="17" t="n">
        <f aca="false">'[1]T4-7'!$F27+'[1]T4-7'!$M27</f>
        <v>922</v>
      </c>
      <c r="D28" s="16" t="n">
        <f aca="false">'[1]T4-7'!$I71+'[1]T4-7'!$N71</f>
        <v>3488</v>
      </c>
      <c r="E28" s="17" t="n">
        <f aca="false">'[1]T4-7'!$F71+'[1]T4-7'!$M71</f>
        <v>825</v>
      </c>
      <c r="F28" s="1" t="n">
        <f aca="false">F27-1</f>
        <v>1945</v>
      </c>
      <c r="G28" s="17" t="n">
        <f aca="false">SUM(B28:C28)</f>
        <v>1326</v>
      </c>
      <c r="H28" s="17" t="n">
        <f aca="false">SUM(D28:E28)</f>
        <v>4313</v>
      </c>
    </row>
    <row r="29" customFormat="false" ht="11.45" hidden="false" customHeight="true" outlineLevel="0" collapsed="false">
      <c r="A29" s="1" t="n">
        <v>70</v>
      </c>
      <c r="B29" s="16" t="n">
        <f aca="false">'[1]T4-7'!$I28+'[1]T4-7'!$N28</f>
        <v>396</v>
      </c>
      <c r="C29" s="17" t="n">
        <f aca="false">'[1]T4-7'!$F28+'[1]T4-7'!$M28</f>
        <v>833</v>
      </c>
      <c r="D29" s="16" t="n">
        <f aca="false">'[1]T4-7'!$I72+'[1]T4-7'!$N72</f>
        <v>3600</v>
      </c>
      <c r="E29" s="17" t="n">
        <f aca="false">'[1]T4-7'!$F72+'[1]T4-7'!$M72</f>
        <v>739</v>
      </c>
      <c r="F29" s="1" t="n">
        <f aca="false">F28-1</f>
        <v>1944</v>
      </c>
      <c r="G29" s="17" t="n">
        <f aca="false">SUM(B29:C29)</f>
        <v>1229</v>
      </c>
      <c r="H29" s="17" t="n">
        <f aca="false">SUM(D29:E29)</f>
        <v>4339</v>
      </c>
    </row>
    <row r="30" customFormat="false" ht="11.45" hidden="false" customHeight="true" outlineLevel="0" collapsed="false">
      <c r="A30" s="1" t="n">
        <v>71</v>
      </c>
      <c r="B30" s="16" t="n">
        <f aca="false">'[1]T4-7'!$I29+'[1]T4-7'!$N29</f>
        <v>477</v>
      </c>
      <c r="C30" s="17" t="n">
        <f aca="false">'[1]T4-7'!$F29+'[1]T4-7'!$M29</f>
        <v>460</v>
      </c>
      <c r="D30" s="16" t="n">
        <f aca="false">'[1]T4-7'!$I73+'[1]T4-7'!$N73</f>
        <v>3577</v>
      </c>
      <c r="E30" s="17" t="n">
        <f aca="false">'[1]T4-7'!$F73+'[1]T4-7'!$M73</f>
        <v>455</v>
      </c>
      <c r="F30" s="1" t="n">
        <f aca="false">F29-1</f>
        <v>1943</v>
      </c>
      <c r="G30" s="17" t="n">
        <f aca="false">SUM(B30:C30)</f>
        <v>937</v>
      </c>
      <c r="H30" s="17" t="n">
        <f aca="false">SUM(D30:E30)</f>
        <v>4032</v>
      </c>
    </row>
    <row r="31" customFormat="false" ht="11.45" hidden="false" customHeight="true" outlineLevel="0" collapsed="false">
      <c r="A31" s="1" t="n">
        <v>72</v>
      </c>
      <c r="B31" s="16" t="n">
        <f aca="false">'[1]T4-7'!$I30+'[1]T4-7'!$N30</f>
        <v>424</v>
      </c>
      <c r="C31" s="17" t="n">
        <f aca="false">'[1]T4-7'!$F30+'[1]T4-7'!$M30</f>
        <v>301</v>
      </c>
      <c r="D31" s="16" t="n">
        <f aca="false">'[1]T4-7'!$I74+'[1]T4-7'!$N74</f>
        <v>3531</v>
      </c>
      <c r="E31" s="17" t="n">
        <f aca="false">'[1]T4-7'!$F74+'[1]T4-7'!$M74</f>
        <v>322</v>
      </c>
      <c r="F31" s="1" t="n">
        <f aca="false">F30-1</f>
        <v>1942</v>
      </c>
      <c r="G31" s="17" t="n">
        <f aca="false">SUM(B31:C31)</f>
        <v>725</v>
      </c>
      <c r="H31" s="17" t="n">
        <f aca="false">SUM(D31:E31)</f>
        <v>3853</v>
      </c>
    </row>
    <row r="32" customFormat="false" ht="11.45" hidden="false" customHeight="true" outlineLevel="0" collapsed="false">
      <c r="A32" s="1" t="n">
        <v>73</v>
      </c>
      <c r="B32" s="16" t="n">
        <f aca="false">'[1]T4-7'!$I31+'[1]T4-7'!$N31</f>
        <v>466</v>
      </c>
      <c r="C32" s="17" t="n">
        <f aca="false">'[1]T4-7'!$F31+'[1]T4-7'!$M31</f>
        <v>222</v>
      </c>
      <c r="D32" s="16" t="n">
        <f aca="false">'[1]T4-7'!$I75+'[1]T4-7'!$N75</f>
        <v>3732</v>
      </c>
      <c r="E32" s="17" t="n">
        <f aca="false">'[1]T4-7'!$F75+'[1]T4-7'!$M75</f>
        <v>265</v>
      </c>
      <c r="F32" s="1" t="n">
        <f aca="false">F31-1</f>
        <v>1941</v>
      </c>
      <c r="G32" s="17" t="n">
        <f aca="false">SUM(B32:C32)</f>
        <v>688</v>
      </c>
      <c r="H32" s="17" t="n">
        <f aca="false">SUM(D32:E32)</f>
        <v>3997</v>
      </c>
    </row>
    <row r="33" customFormat="false" ht="11.45" hidden="false" customHeight="true" outlineLevel="0" collapsed="false">
      <c r="A33" s="1" t="n">
        <v>74</v>
      </c>
      <c r="B33" s="16" t="n">
        <f aca="false">'[1]T4-7'!$I32+'[1]T4-7'!$N32</f>
        <v>537</v>
      </c>
      <c r="C33" s="17" t="n">
        <f aca="false">'[1]T4-7'!$F32+'[1]T4-7'!$M32</f>
        <v>171</v>
      </c>
      <c r="D33" s="16" t="n">
        <f aca="false">'[1]T4-7'!$I76+'[1]T4-7'!$N76</f>
        <v>4134</v>
      </c>
      <c r="E33" s="17" t="n">
        <f aca="false">'[1]T4-7'!$F76+'[1]T4-7'!$M76</f>
        <v>237</v>
      </c>
      <c r="F33" s="1" t="n">
        <f aca="false">F32-1</f>
        <v>1940</v>
      </c>
      <c r="G33" s="17" t="n">
        <f aca="false">SUM(B33:C33)</f>
        <v>708</v>
      </c>
      <c r="H33" s="17" t="n">
        <f aca="false">SUM(D33:E33)</f>
        <v>4371</v>
      </c>
    </row>
    <row r="34" customFormat="false" ht="11.45" hidden="false" customHeight="true" outlineLevel="0" collapsed="false">
      <c r="A34" s="1" t="n">
        <v>75</v>
      </c>
      <c r="B34" s="16" t="n">
        <f aca="false">'[1]T4-7'!$I33+'[1]T4-7'!$N33</f>
        <v>529</v>
      </c>
      <c r="C34" s="17" t="n">
        <f aca="false">'[1]T4-7'!$F33+'[1]T4-7'!$M33</f>
        <v>147</v>
      </c>
      <c r="D34" s="16" t="n">
        <f aca="false">'[1]T4-7'!$I77+'[1]T4-7'!$N77</f>
        <v>4290</v>
      </c>
      <c r="E34" s="17" t="n">
        <f aca="false">'[1]T4-7'!$F77+'[1]T4-7'!$M77</f>
        <v>253</v>
      </c>
      <c r="F34" s="1" t="n">
        <f aca="false">F33-1</f>
        <v>1939</v>
      </c>
      <c r="G34" s="17" t="n">
        <f aca="false">SUM(B34:C34)</f>
        <v>676</v>
      </c>
      <c r="H34" s="17" t="n">
        <f aca="false">SUM(D34:E34)</f>
        <v>4543</v>
      </c>
    </row>
    <row r="35" customFormat="false" ht="11.45" hidden="false" customHeight="true" outlineLevel="0" collapsed="false">
      <c r="A35" s="1" t="n">
        <v>76</v>
      </c>
      <c r="B35" s="16" t="n">
        <f aca="false">'[1]T4-7'!$I34+'[1]T4-7'!$N34</f>
        <v>587</v>
      </c>
      <c r="C35" s="17" t="n">
        <f aca="false">'[1]T4-7'!$F34+'[1]T4-7'!$M34</f>
        <v>125</v>
      </c>
      <c r="D35" s="16" t="n">
        <f aca="false">'[1]T4-7'!$I78+'[1]T4-7'!$N78</f>
        <v>4320</v>
      </c>
      <c r="E35" s="17" t="n">
        <f aca="false">'[1]T4-7'!$F78+'[1]T4-7'!$M78</f>
        <v>216</v>
      </c>
      <c r="F35" s="1" t="n">
        <f aca="false">F34-1</f>
        <v>1938</v>
      </c>
      <c r="G35" s="17" t="n">
        <f aca="false">SUM(B35:C35)</f>
        <v>712</v>
      </c>
      <c r="H35" s="17" t="n">
        <f aca="false">SUM(D35:E35)</f>
        <v>4536</v>
      </c>
    </row>
    <row r="36" customFormat="false" ht="11.45" hidden="false" customHeight="true" outlineLevel="0" collapsed="false">
      <c r="A36" s="1" t="n">
        <v>77</v>
      </c>
      <c r="B36" s="16" t="n">
        <f aca="false">'[1]T4-7'!$I35+'[1]T4-7'!$N35</f>
        <v>586</v>
      </c>
      <c r="C36" s="17" t="n">
        <f aca="false">'[1]T4-7'!$F35+'[1]T4-7'!$M35</f>
        <v>107</v>
      </c>
      <c r="D36" s="16" t="n">
        <f aca="false">'[1]T4-7'!$I79+'[1]T4-7'!$N79</f>
        <v>4458</v>
      </c>
      <c r="E36" s="17" t="n">
        <f aca="false">'[1]T4-7'!$F79+'[1]T4-7'!$M79</f>
        <v>237</v>
      </c>
      <c r="F36" s="1" t="n">
        <f aca="false">F35-1</f>
        <v>1937</v>
      </c>
      <c r="G36" s="17" t="n">
        <f aca="false">SUM(B36:C36)</f>
        <v>693</v>
      </c>
      <c r="H36" s="17" t="n">
        <f aca="false">SUM(D36:E36)</f>
        <v>4695</v>
      </c>
    </row>
    <row r="37" customFormat="false" ht="11.45" hidden="false" customHeight="true" outlineLevel="0" collapsed="false">
      <c r="A37" s="1" t="n">
        <v>78</v>
      </c>
      <c r="B37" s="16" t="n">
        <f aca="false">'[1]T4-7'!$I36+'[1]T4-7'!$N36</f>
        <v>636</v>
      </c>
      <c r="C37" s="17" t="n">
        <f aca="false">'[1]T4-7'!$F36+'[1]T4-7'!$M36</f>
        <v>83</v>
      </c>
      <c r="D37" s="16" t="n">
        <f aca="false">'[1]T4-7'!$I80+'[1]T4-7'!$N80</f>
        <v>4599</v>
      </c>
      <c r="E37" s="17" t="n">
        <f aca="false">'[1]T4-7'!$F80+'[1]T4-7'!$M80</f>
        <v>198</v>
      </c>
      <c r="F37" s="1" t="n">
        <f aca="false">F36-1</f>
        <v>1936</v>
      </c>
      <c r="G37" s="17" t="n">
        <f aca="false">SUM(B37:C37)</f>
        <v>719</v>
      </c>
      <c r="H37" s="17" t="n">
        <f aca="false">SUM(D37:E37)</f>
        <v>4797</v>
      </c>
    </row>
    <row r="38" customFormat="false" ht="11.45" hidden="false" customHeight="true" outlineLevel="0" collapsed="false">
      <c r="A38" s="1" t="n">
        <v>79</v>
      </c>
      <c r="B38" s="16" t="n">
        <f aca="false">'[1]T4-7'!$I37+'[1]T4-7'!$N37</f>
        <v>671</v>
      </c>
      <c r="C38" s="17" t="n">
        <f aca="false">'[1]T4-7'!$F37+'[1]T4-7'!$M37</f>
        <v>84</v>
      </c>
      <c r="D38" s="16" t="n">
        <f aca="false">'[1]T4-7'!$I81+'[1]T4-7'!$N81</f>
        <v>4713</v>
      </c>
      <c r="E38" s="17" t="n">
        <f aca="false">'[1]T4-7'!$F81+'[1]T4-7'!$M81</f>
        <v>213</v>
      </c>
      <c r="F38" s="1" t="n">
        <f aca="false">F37-1</f>
        <v>1935</v>
      </c>
      <c r="G38" s="17" t="n">
        <f aca="false">SUM(B38:C38)</f>
        <v>755</v>
      </c>
      <c r="H38" s="17" t="n">
        <f aca="false">SUM(D38:E38)</f>
        <v>4926</v>
      </c>
    </row>
    <row r="39" customFormat="false" ht="11.45" hidden="false" customHeight="true" outlineLevel="0" collapsed="false">
      <c r="A39" s="1" t="n">
        <v>80</v>
      </c>
      <c r="B39" s="16" t="n">
        <f aca="false">'[1]T4-7'!$I38+'[1]T4-7'!$N38</f>
        <v>7014</v>
      </c>
      <c r="C39" s="17" t="n">
        <f aca="false">'[1]T4-7'!$F38+'[1]T4-7'!$M38</f>
        <v>410</v>
      </c>
      <c r="D39" s="16" t="n">
        <f aca="false">'[1]T4-7'!$I82+'[1]T4-7'!$N82</f>
        <v>38266</v>
      </c>
      <c r="E39" s="17" t="n">
        <f aca="false">'[1]T4-7'!$F82+'[1]T4-7'!$M82</f>
        <v>1714</v>
      </c>
      <c r="F39" s="1" t="n">
        <f aca="false">F38-1</f>
        <v>1934</v>
      </c>
      <c r="G39" s="17" t="n">
        <f aca="false">SUM(B39:C39)</f>
        <v>7424</v>
      </c>
      <c r="H39" s="17" t="n">
        <f aca="false">SUM(D39:E39)</f>
        <v>39980</v>
      </c>
    </row>
    <row r="40" customFormat="false" ht="11.45" hidden="false" customHeight="true" outlineLevel="0" collapsed="false">
      <c r="A40" s="18" t="s">
        <v>9</v>
      </c>
      <c r="B40" s="19" t="n">
        <f aca="false">SUM(B9:B39)</f>
        <v>19776</v>
      </c>
      <c r="C40" s="20" t="n">
        <f aca="false">SUM(C9:C39)</f>
        <v>310076</v>
      </c>
      <c r="D40" s="19" t="n">
        <f aca="false">SUM(D9:D39)</f>
        <v>141859</v>
      </c>
      <c r="E40" s="20" t="n">
        <f aca="false">SUM(E9:E39)</f>
        <v>325639</v>
      </c>
    </row>
    <row r="41" customFormat="false" ht="11.45" hidden="false" customHeight="true" outlineLevel="0" collapsed="false">
      <c r="A41" s="21" t="s">
        <v>10</v>
      </c>
      <c r="B41" s="16"/>
      <c r="C41" s="22"/>
      <c r="D41" s="16"/>
      <c r="E41" s="22" t="n">
        <f aca="false">SUM(B40+D40)</f>
        <v>161635</v>
      </c>
      <c r="Y41" s="23" t="s">
        <v>11</v>
      </c>
    </row>
    <row r="42" customFormat="false" ht="11.45" hidden="false" customHeight="true" outlineLevel="0" collapsed="false">
      <c r="A42" s="21" t="s">
        <v>12</v>
      </c>
      <c r="B42" s="16"/>
      <c r="C42" s="22"/>
      <c r="D42" s="16"/>
      <c r="E42" s="22" t="n">
        <f aca="false">SUM(C40+E40)</f>
        <v>635715</v>
      </c>
      <c r="Y42" s="23"/>
    </row>
    <row r="43" customFormat="false" ht="11.45" hidden="false" customHeight="true" outlineLevel="0" collapsed="false">
      <c r="A43" s="24" t="s">
        <v>13</v>
      </c>
      <c r="B43" s="25"/>
      <c r="C43" s="26" t="n">
        <f aca="false">B40+C40</f>
        <v>329852</v>
      </c>
      <c r="D43" s="25"/>
      <c r="E43" s="26" t="n">
        <f aca="false">D40+E40</f>
        <v>467498</v>
      </c>
      <c r="G43" s="27" t="n">
        <f aca="false">SUM(G9:G39)</f>
        <v>329852</v>
      </c>
      <c r="H43" s="27" t="n">
        <f aca="false">SUM(H9:H39)</f>
        <v>467498</v>
      </c>
      <c r="Y43" s="23"/>
    </row>
    <row r="44" customFormat="false" ht="11.45" hidden="false" customHeight="true" outlineLevel="0" collapsed="false">
      <c r="A44" s="28" t="s">
        <v>14</v>
      </c>
      <c r="E44" s="2" t="n">
        <f aca="false">SUM('[1]T4-7'!$Q$127)</f>
        <v>0</v>
      </c>
      <c r="Y44" s="23"/>
    </row>
    <row r="45" customFormat="false" ht="12" hidden="false" customHeight="false" outlineLevel="0" collapsed="false">
      <c r="A45" s="28"/>
      <c r="Y45" s="23"/>
    </row>
    <row r="46" customFormat="false" ht="12.6" hidden="false" customHeight="true" outlineLevel="0" collapsed="false">
      <c r="C46" s="29" t="s">
        <v>15</v>
      </c>
      <c r="D46" s="29"/>
      <c r="E46" s="30" t="n">
        <f aca="false">SUM(C43+E43+E44)</f>
        <v>797350</v>
      </c>
      <c r="H46" s="30" t="n">
        <f aca="false">SUM(G43:H43)</f>
        <v>797350</v>
      </c>
    </row>
    <row r="47" customFormat="false" ht="12" hidden="false" customHeight="false" outlineLevel="0" collapsed="false">
      <c r="A47" s="28"/>
    </row>
    <row r="48" customFormat="false" ht="12" hidden="false" customHeight="false" outlineLevel="0" collapsed="false">
      <c r="A48" s="28"/>
    </row>
    <row r="49" customFormat="false" ht="12" hidden="false" customHeight="false" outlineLevel="0" collapsed="false">
      <c r="A49" s="28"/>
    </row>
    <row r="50" customFormat="false" ht="12" hidden="false" customHeight="false" outlineLevel="0" collapsed="false">
      <c r="A50" s="28"/>
    </row>
    <row r="51" customFormat="false" ht="12" hidden="false" customHeight="false" outlineLevel="0" collapsed="false">
      <c r="A51" s="28"/>
    </row>
    <row r="52" customFormat="false" ht="12" hidden="false" customHeight="false" outlineLevel="0" collapsed="false">
      <c r="A52" s="28"/>
    </row>
    <row r="53" customFormat="false" ht="12" hidden="false" customHeight="false" outlineLevel="0" collapsed="false">
      <c r="A53" s="28"/>
    </row>
    <row r="54" customFormat="false" ht="12" hidden="false" customHeight="false" outlineLevel="0" collapsed="false">
      <c r="A54" s="28"/>
    </row>
    <row r="55" customFormat="false" ht="12" hidden="false" customHeight="false" outlineLevel="0" collapsed="false">
      <c r="A55" s="28"/>
    </row>
    <row r="56" customFormat="false" ht="12" hidden="false" customHeight="false" outlineLevel="0" collapsed="false">
      <c r="A56" s="28"/>
    </row>
  </sheetData>
  <mergeCells count="6">
    <mergeCell ref="I1:W1"/>
    <mergeCell ref="G3:H3"/>
    <mergeCell ref="B6:C6"/>
    <mergeCell ref="D6:E6"/>
    <mergeCell ref="Y41:Y45"/>
    <mergeCell ref="C46:D46"/>
  </mergeCells>
  <printOptions headings="false" gridLines="false" gridLinesSet="true" horizontalCentered="true" verticalCentered="false"/>
  <pageMargins left="0.39375" right="0.39375" top="0.7875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9T13:55:23Z</dcterms:created>
  <dc:creator>LESTRADE-CARBONNEL Georges-Michel</dc:creator>
  <dc:description/>
  <dc:language>en-US</dc:language>
  <cp:lastModifiedBy>Z011957</cp:lastModifiedBy>
  <cp:lastPrinted>2013-02-28T15:13:30Z</cp:lastPrinted>
  <dcterms:modified xsi:type="dcterms:W3CDTF">2015-07-29T13:13:02Z</dcterms:modified>
  <cp:revision>0</cp:revision>
  <dc:subject/>
  <dc:title/>
</cp:coreProperties>
</file>