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6" firstSheet="0" activeTab="0"/>
  </bookViews>
  <sheets>
    <sheet name="T4-09" sheetId="1" state="visible" r:id="rId2"/>
  </sheets>
  <definedNames>
    <definedName function="false" hidden="false" localSheetId="0" name="_xlnm.Print_Area" vbProcedure="false">'T4-09'!$A$2:$G$3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RÉPARTITION DES ATTRIBUTIONS DE DROITS CONTRIBUTIFS
SELON L'ÂGE AU POINT DE DÉPART ET LE TYPE DE DROIT
ANNÉE 2013
HOMMES ET FEMMES</t>
  </si>
  <si>
    <t xml:space="preserve">T4-9</t>
  </si>
  <si>
    <t xml:space="preserve">Âge au point
de départ de la prestation</t>
  </si>
  <si>
    <t xml:space="preserve">Nombre d'attributions</t>
  </si>
  <si>
    <t xml:space="preserve">Répartition en % selon le droit</t>
  </si>
  <si>
    <t xml:space="preserve">Répartition en % selon l'âge</t>
  </si>
  <si>
    <t xml:space="preserve">Droits directs</t>
  </si>
  <si>
    <t xml:space="preserve">Droits dérivés (**)</t>
  </si>
  <si>
    <t xml:space="preserve">80 ans et plus</t>
  </si>
  <si>
    <t xml:space="preserve">TOTAL</t>
  </si>
  <si>
    <t xml:space="preserve">* Retraites anticipées " longue carrière ", " assurés handicapés " et " travailleurs handicapés ". </t>
  </si>
  <si>
    <t xml:space="preserve">(**) Servis seuls au Régime génér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&quot; ans&quot;"/>
    <numFmt numFmtId="166" formatCode="#,##0&quot;              &quot;"/>
    <numFmt numFmtId="167" formatCode="0.00&quot;              &quot;"/>
    <numFmt numFmtId="168" formatCode="#,##0&quot; *            &quot;"/>
    <numFmt numFmtId="169" formatCode="#,##0&quot;             &quot;"/>
  </numFmts>
  <fonts count="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3515625" defaultRowHeight="10.5" zeroHeight="false" outlineLevelRow="0" outlineLevelCol="0"/>
  <cols>
    <col collapsed="false" customWidth="true" hidden="false" outlineLevel="0" max="1" min="1" style="1" width="19.05"/>
    <col collapsed="false" customWidth="true" hidden="false" outlineLevel="0" max="7" min="2" style="1" width="21.96"/>
    <col collapsed="false" customWidth="true" hidden="false" outlineLevel="0" max="8" min="8" style="1" width="8.4"/>
    <col collapsed="false" customWidth="false" hidden="false" outlineLevel="0" max="15" min="9" style="1" width="12.35"/>
    <col collapsed="false" customWidth="true" hidden="false" outlineLevel="0" max="16" min="16" style="1" width="14.41"/>
    <col collapsed="false" customWidth="false" hidden="false" outlineLevel="0" max="257" min="17" style="1" width="12.35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2" customFormat="false" ht="22.5" hidden="false" customHeight="true" outlineLevel="0" collapsed="false">
      <c r="A2" s="4" t="s">
        <v>2</v>
      </c>
      <c r="B2" s="5" t="s">
        <v>3</v>
      </c>
      <c r="C2" s="5"/>
      <c r="D2" s="5" t="s">
        <v>4</v>
      </c>
      <c r="E2" s="5"/>
      <c r="F2" s="5" t="s">
        <v>5</v>
      </c>
      <c r="G2" s="5"/>
    </row>
    <row r="3" customFormat="false" ht="22.5" hidden="false" customHeight="true" outlineLevel="0" collapsed="false">
      <c r="A3" s="4"/>
      <c r="B3" s="6" t="s">
        <v>6</v>
      </c>
      <c r="C3" s="7" t="s">
        <v>7</v>
      </c>
      <c r="D3" s="6" t="s">
        <v>6</v>
      </c>
      <c r="E3" s="7" t="s">
        <v>7</v>
      </c>
      <c r="F3" s="6" t="s">
        <v>6</v>
      </c>
      <c r="G3" s="8" t="s">
        <v>7</v>
      </c>
    </row>
    <row r="4" customFormat="false" ht="11.85" hidden="false" customHeight="true" outlineLevel="0" collapsed="false">
      <c r="A4" s="9" t="n">
        <v>51</v>
      </c>
      <c r="B4" s="10"/>
      <c r="C4" s="11" t="n">
        <v>2170</v>
      </c>
      <c r="D4" s="12"/>
      <c r="E4" s="13" t="n">
        <v>100</v>
      </c>
      <c r="F4" s="12"/>
      <c r="G4" s="14" t="n">
        <v>3.48740035998971</v>
      </c>
    </row>
    <row r="5" customFormat="false" ht="9.75" hidden="false" customHeight="true" outlineLevel="0" collapsed="false">
      <c r="A5" s="15" t="n">
        <f aca="false">(A4)+1</f>
        <v>52</v>
      </c>
      <c r="B5" s="10"/>
      <c r="C5" s="16" t="n">
        <v>663</v>
      </c>
      <c r="D5" s="12"/>
      <c r="E5" s="13" t="n">
        <v>100</v>
      </c>
      <c r="F5" s="12"/>
      <c r="G5" s="14" t="n">
        <v>1.06550527127796</v>
      </c>
    </row>
    <row r="6" customFormat="false" ht="9.75" hidden="false" customHeight="true" outlineLevel="0" collapsed="false">
      <c r="A6" s="15" t="n">
        <f aca="false">(A5)+1</f>
        <v>53</v>
      </c>
      <c r="B6" s="10"/>
      <c r="C6" s="16" t="n">
        <v>545</v>
      </c>
      <c r="D6" s="12"/>
      <c r="E6" s="13" t="n">
        <v>100</v>
      </c>
      <c r="F6" s="12"/>
      <c r="G6" s="14" t="n">
        <v>0.875867832347647</v>
      </c>
    </row>
    <row r="7" customFormat="false" ht="9.75" hidden="false" customHeight="true" outlineLevel="0" collapsed="false">
      <c r="A7" s="15" t="n">
        <f aca="false">(A6)+1</f>
        <v>54</v>
      </c>
      <c r="B7" s="10"/>
      <c r="C7" s="16" t="n">
        <v>829</v>
      </c>
      <c r="D7" s="12"/>
      <c r="E7" s="13" t="n">
        <v>100</v>
      </c>
      <c r="F7" s="12"/>
      <c r="G7" s="14" t="n">
        <v>1.33228336333248</v>
      </c>
    </row>
    <row r="8" customFormat="false" ht="9.75" hidden="false" customHeight="true" outlineLevel="0" collapsed="false">
      <c r="A8" s="15" t="n">
        <f aca="false">(A7)+1</f>
        <v>55</v>
      </c>
      <c r="B8" s="17" t="n">
        <v>399</v>
      </c>
      <c r="C8" s="16" t="n">
        <v>8654</v>
      </c>
      <c r="D8" s="13" t="n">
        <v>4.40737876946869</v>
      </c>
      <c r="E8" s="13" t="n">
        <v>95.5926212305313</v>
      </c>
      <c r="F8" s="13" t="n">
        <v>0.0624132822973093</v>
      </c>
      <c r="G8" s="14" t="n">
        <v>13.9078169195166</v>
      </c>
    </row>
    <row r="9" customFormat="false" ht="9.95" hidden="false" customHeight="true" outlineLevel="0" collapsed="false">
      <c r="A9" s="15" t="n">
        <f aca="false">(A8)+1</f>
        <v>56</v>
      </c>
      <c r="B9" s="17" t="n">
        <v>330</v>
      </c>
      <c r="C9" s="16" t="n">
        <v>3133</v>
      </c>
      <c r="D9" s="13" t="n">
        <v>9.52930984695351</v>
      </c>
      <c r="E9" s="13" t="n">
        <v>90.4706901530465</v>
      </c>
      <c r="F9" s="13" t="n">
        <v>0.0516200079150679</v>
      </c>
      <c r="G9" s="14" t="n">
        <v>5.03503471329391</v>
      </c>
    </row>
    <row r="10" customFormat="false" ht="9.95" hidden="false" customHeight="true" outlineLevel="0" collapsed="false">
      <c r="A10" s="15" t="n">
        <f aca="false">(A9)+1</f>
        <v>57</v>
      </c>
      <c r="B10" s="17" t="n">
        <v>2099</v>
      </c>
      <c r="C10" s="16" t="n">
        <v>3098</v>
      </c>
      <c r="D10" s="13" t="n">
        <v>40.3886857802578</v>
      </c>
      <c r="E10" s="13" t="n">
        <v>59.6113142197422</v>
      </c>
      <c r="F10" s="13" t="n">
        <v>0.328334535193114</v>
      </c>
      <c r="G10" s="14" t="n">
        <v>4.97878632039085</v>
      </c>
    </row>
    <row r="11" customFormat="false" ht="9.95" hidden="false" customHeight="true" outlineLevel="0" collapsed="false">
      <c r="A11" s="15" t="n">
        <f aca="false">(A10)+1</f>
        <v>58</v>
      </c>
      <c r="B11" s="17" t="n">
        <v>8184</v>
      </c>
      <c r="C11" s="16" t="n">
        <v>3355</v>
      </c>
      <c r="D11" s="13" t="n">
        <v>70.9246901811249</v>
      </c>
      <c r="E11" s="13" t="n">
        <v>29.0753098188751</v>
      </c>
      <c r="F11" s="13" t="n">
        <v>1.28017619629368</v>
      </c>
      <c r="G11" s="14" t="n">
        <v>5.39181023399332</v>
      </c>
    </row>
    <row r="12" customFormat="false" ht="9.95" hidden="false" customHeight="true" outlineLevel="0" collapsed="false">
      <c r="A12" s="15" t="n">
        <f aca="false">(A11)+1</f>
        <v>59</v>
      </c>
      <c r="B12" s="17" t="n">
        <v>31719</v>
      </c>
      <c r="C12" s="16" t="n">
        <v>3779</v>
      </c>
      <c r="D12" s="13" t="n">
        <v>89.3543298213984</v>
      </c>
      <c r="E12" s="13" t="n">
        <v>10.6456701786016</v>
      </c>
      <c r="F12" s="13" t="n">
        <v>4.96162130623648</v>
      </c>
      <c r="G12" s="14" t="n">
        <v>6.07321933659038</v>
      </c>
    </row>
    <row r="13" customFormat="false" ht="9.95" hidden="false" customHeight="true" outlineLevel="0" collapsed="false">
      <c r="A13" s="15" t="n">
        <f aca="false">(A12)+1</f>
        <v>60</v>
      </c>
      <c r="B13" s="18" t="n">
        <v>328268</v>
      </c>
      <c r="C13" s="16" t="n">
        <v>3161</v>
      </c>
      <c r="D13" s="13" t="n">
        <v>99.0462512332958</v>
      </c>
      <c r="E13" s="13" t="n">
        <v>0.953748766704181</v>
      </c>
      <c r="F13" s="13" t="n">
        <v>51.349081085647</v>
      </c>
      <c r="G13" s="14" t="n">
        <v>5.08003342761635</v>
      </c>
    </row>
    <row r="14" customFormat="false" ht="9.95" hidden="false" customHeight="true" outlineLevel="0" collapsed="false">
      <c r="A14" s="15" t="n">
        <f aca="false">(A13)+1</f>
        <v>61</v>
      </c>
      <c r="B14" s="18" t="n">
        <v>53583</v>
      </c>
      <c r="C14" s="16" t="n">
        <v>1645</v>
      </c>
      <c r="D14" s="13" t="n">
        <v>97.0214384008112</v>
      </c>
      <c r="E14" s="13" t="n">
        <v>2.97856159918882</v>
      </c>
      <c r="F14" s="13" t="n">
        <v>8.38168146700934</v>
      </c>
      <c r="G14" s="14" t="n">
        <v>2.64367446644382</v>
      </c>
    </row>
    <row r="15" customFormat="false" ht="9.95" hidden="false" customHeight="true" outlineLevel="0" collapsed="false">
      <c r="A15" s="15" t="n">
        <f aca="false">(A14)+1</f>
        <v>62</v>
      </c>
      <c r="B15" s="18" t="n">
        <v>29786</v>
      </c>
      <c r="C15" s="16" t="n">
        <v>1602</v>
      </c>
      <c r="D15" s="13" t="n">
        <v>94.896138651714</v>
      </c>
      <c r="E15" s="13" t="n">
        <v>5.10386134828597</v>
      </c>
      <c r="F15" s="13" t="n">
        <v>4.65925319926731</v>
      </c>
      <c r="G15" s="14" t="n">
        <v>2.57456929802006</v>
      </c>
    </row>
    <row r="16" customFormat="false" ht="9.95" hidden="false" customHeight="true" outlineLevel="0" collapsed="false">
      <c r="A16" s="15" t="n">
        <f aca="false">(A15)+1</f>
        <v>63</v>
      </c>
      <c r="B16" s="18" t="n">
        <v>23032</v>
      </c>
      <c r="C16" s="16" t="n">
        <v>1587</v>
      </c>
      <c r="D16" s="13" t="n">
        <v>93.553759291604</v>
      </c>
      <c r="E16" s="13" t="n">
        <v>6.44624070839596</v>
      </c>
      <c r="F16" s="13" t="n">
        <v>3.60276370393892</v>
      </c>
      <c r="G16" s="14" t="n">
        <v>2.55046284391875</v>
      </c>
    </row>
    <row r="17" customFormat="false" ht="9.95" hidden="false" customHeight="true" outlineLevel="0" collapsed="false">
      <c r="A17" s="15" t="n">
        <f aca="false">(A16)+1</f>
        <v>64</v>
      </c>
      <c r="B17" s="18" t="n">
        <v>18791</v>
      </c>
      <c r="C17" s="16" t="n">
        <v>1672</v>
      </c>
      <c r="D17" s="13" t="n">
        <v>91.8291550603528</v>
      </c>
      <c r="E17" s="13" t="n">
        <v>8.17084493964717</v>
      </c>
      <c r="F17" s="13" t="n">
        <v>2.93936839009709</v>
      </c>
      <c r="G17" s="14" t="n">
        <v>2.68706608382618</v>
      </c>
    </row>
    <row r="18" customFormat="false" ht="9.95" hidden="false" customHeight="true" outlineLevel="0" collapsed="false">
      <c r="A18" s="15" t="n">
        <f aca="false">(A17)+1</f>
        <v>65</v>
      </c>
      <c r="B18" s="18" t="n">
        <v>120644</v>
      </c>
      <c r="C18" s="16" t="n">
        <v>992</v>
      </c>
      <c r="D18" s="13" t="n">
        <v>99.1844519714558</v>
      </c>
      <c r="E18" s="13" t="n">
        <v>0.815548028544181</v>
      </c>
      <c r="F18" s="13" t="n">
        <v>18.8716491966832</v>
      </c>
      <c r="G18" s="14" t="n">
        <v>1.59424016456673</v>
      </c>
    </row>
    <row r="19" customFormat="false" ht="9.95" hidden="false" customHeight="true" outlineLevel="0" collapsed="false">
      <c r="A19" s="15" t="n">
        <f aca="false">(A18)+1</f>
        <v>66</v>
      </c>
      <c r="B19" s="18" t="n">
        <v>8433</v>
      </c>
      <c r="C19" s="16" t="n">
        <v>804</v>
      </c>
      <c r="D19" s="13" t="n">
        <v>91.2958752841832</v>
      </c>
      <c r="E19" s="13" t="n">
        <v>8.70412471581682</v>
      </c>
      <c r="F19" s="13" t="n">
        <v>1.3191258386296</v>
      </c>
      <c r="G19" s="14" t="n">
        <v>1.29210593983029</v>
      </c>
    </row>
    <row r="20" customFormat="false" ht="9.95" hidden="false" customHeight="true" outlineLevel="0" collapsed="false">
      <c r="A20" s="15" t="n">
        <f aca="false">(A19)+1</f>
        <v>67</v>
      </c>
      <c r="B20" s="18" t="n">
        <v>4080</v>
      </c>
      <c r="C20" s="16" t="n">
        <v>805</v>
      </c>
      <c r="D20" s="13" t="n">
        <v>83.5209825997953</v>
      </c>
      <c r="E20" s="13" t="n">
        <v>16.4790174002047</v>
      </c>
      <c r="F20" s="13" t="n">
        <v>0.63821100694993</v>
      </c>
      <c r="G20" s="14" t="n">
        <v>1.29371303677038</v>
      </c>
    </row>
    <row r="21" customFormat="false" ht="9.95" hidden="false" customHeight="true" outlineLevel="0" collapsed="false">
      <c r="A21" s="15" t="n">
        <f aca="false">(A20)+1</f>
        <v>68</v>
      </c>
      <c r="B21" s="18" t="n">
        <v>2287</v>
      </c>
      <c r="C21" s="16" t="n">
        <v>851</v>
      </c>
      <c r="D21" s="13" t="n">
        <v>72.880815806246</v>
      </c>
      <c r="E21" s="13" t="n">
        <v>27.119184193754</v>
      </c>
      <c r="F21" s="13" t="n">
        <v>0.357742297278061</v>
      </c>
      <c r="G21" s="14" t="n">
        <v>1.3676394960144</v>
      </c>
    </row>
    <row r="22" customFormat="false" ht="9.95" hidden="false" customHeight="true" outlineLevel="0" collapsed="false">
      <c r="A22" s="15" t="n">
        <f aca="false">(A21)+1</f>
        <v>69</v>
      </c>
      <c r="B22" s="18" t="n">
        <v>1526</v>
      </c>
      <c r="C22" s="16" t="n">
        <v>923</v>
      </c>
      <c r="D22" s="13" t="n">
        <v>62.3111474071049</v>
      </c>
      <c r="E22" s="13" t="n">
        <v>37.6888525928951</v>
      </c>
      <c r="F22" s="13" t="n">
        <v>0.238703430540587</v>
      </c>
      <c r="G22" s="14" t="n">
        <v>1.48335047570069</v>
      </c>
    </row>
    <row r="23" customFormat="false" ht="9.95" hidden="false" customHeight="true" outlineLevel="0" collapsed="false">
      <c r="A23" s="15" t="n">
        <f aca="false">(A22)+1</f>
        <v>70</v>
      </c>
      <c r="B23" s="18" t="n">
        <v>1238</v>
      </c>
      <c r="C23" s="16" t="n">
        <v>950</v>
      </c>
      <c r="D23" s="13" t="n">
        <v>56.581352833638</v>
      </c>
      <c r="E23" s="13" t="n">
        <v>43.418647166362</v>
      </c>
      <c r="F23" s="13" t="n">
        <v>0.193653241814709</v>
      </c>
      <c r="G23" s="14" t="n">
        <v>1.52674209308305</v>
      </c>
    </row>
    <row r="24" customFormat="false" ht="9.95" hidden="false" customHeight="true" outlineLevel="0" collapsed="false">
      <c r="A24" s="15" t="n">
        <f aca="false">(A23)+1</f>
        <v>71</v>
      </c>
      <c r="B24" s="18" t="n">
        <v>728</v>
      </c>
      <c r="C24" s="16" t="n">
        <v>977</v>
      </c>
      <c r="D24" s="13" t="n">
        <v>42.6979472140763</v>
      </c>
      <c r="E24" s="13" t="n">
        <v>57.3020527859238</v>
      </c>
      <c r="F24" s="13" t="n">
        <v>0.113876865945968</v>
      </c>
      <c r="G24" s="14" t="n">
        <v>1.57013371046542</v>
      </c>
    </row>
    <row r="25" customFormat="false" ht="9.95" hidden="false" customHeight="true" outlineLevel="0" collapsed="false">
      <c r="A25" s="15" t="n">
        <f aca="false">(A24)+1</f>
        <v>72</v>
      </c>
      <c r="B25" s="18" t="n">
        <v>515</v>
      </c>
      <c r="C25" s="16" t="n">
        <v>1053</v>
      </c>
      <c r="D25" s="13" t="n">
        <v>32.844387755102</v>
      </c>
      <c r="E25" s="13" t="n">
        <v>67.155612244898</v>
      </c>
      <c r="F25" s="13" t="n">
        <v>0.0805584972007878</v>
      </c>
      <c r="G25" s="14" t="n">
        <v>1.69227307791206</v>
      </c>
    </row>
    <row r="26" customFormat="false" ht="9.95" hidden="false" customHeight="true" outlineLevel="0" collapsed="false">
      <c r="A26" s="15" t="n">
        <f aca="false">(A25)+1</f>
        <v>73</v>
      </c>
      <c r="B26" s="18" t="n">
        <v>443</v>
      </c>
      <c r="C26" s="16" t="n">
        <v>1032</v>
      </c>
      <c r="D26" s="13" t="n">
        <v>30.0338983050847</v>
      </c>
      <c r="E26" s="13" t="n">
        <v>69.9661016949153</v>
      </c>
      <c r="F26" s="13" t="n">
        <v>0.0692959500193184</v>
      </c>
      <c r="G26" s="14" t="n">
        <v>1.65852404217022</v>
      </c>
    </row>
    <row r="27" customFormat="false" ht="9.95" hidden="false" customHeight="true" outlineLevel="0" collapsed="false">
      <c r="A27" s="15" t="n">
        <f aca="false">(A26)+1</f>
        <v>74</v>
      </c>
      <c r="B27" s="18" t="n">
        <v>405</v>
      </c>
      <c r="C27" s="16" t="n">
        <v>1085</v>
      </c>
      <c r="D27" s="13" t="n">
        <v>27.1812080536913</v>
      </c>
      <c r="E27" s="13" t="n">
        <v>72.8187919463087</v>
      </c>
      <c r="F27" s="13" t="n">
        <v>0.0633518278957651</v>
      </c>
      <c r="G27" s="14" t="n">
        <v>1.74370017999486</v>
      </c>
    </row>
    <row r="28" customFormat="false" ht="9.95" hidden="false" customHeight="true" outlineLevel="0" collapsed="false">
      <c r="A28" s="15" t="n">
        <f aca="false">(A27)+1</f>
        <v>75</v>
      </c>
      <c r="B28" s="18" t="n">
        <v>281</v>
      </c>
      <c r="C28" s="16" t="n">
        <v>1173</v>
      </c>
      <c r="D28" s="13" t="n">
        <v>19.3259972489684</v>
      </c>
      <c r="E28" s="13" t="n">
        <v>80.6740027510316</v>
      </c>
      <c r="F28" s="13" t="n">
        <v>0.0439552188610124</v>
      </c>
      <c r="G28" s="14" t="n">
        <v>1.88512471072255</v>
      </c>
    </row>
    <row r="29" customFormat="false" ht="9.95" hidden="false" customHeight="true" outlineLevel="0" collapsed="false">
      <c r="A29" s="15" t="n">
        <f aca="false">(A28)+1</f>
        <v>76</v>
      </c>
      <c r="B29" s="18" t="n">
        <v>276</v>
      </c>
      <c r="C29" s="16" t="n">
        <v>1186</v>
      </c>
      <c r="D29" s="13" t="n">
        <v>18.8782489740082</v>
      </c>
      <c r="E29" s="13" t="n">
        <v>81.1217510259918</v>
      </c>
      <c r="F29" s="13" t="n">
        <v>0.0431730975289659</v>
      </c>
      <c r="G29" s="14" t="n">
        <v>1.90601697094369</v>
      </c>
    </row>
    <row r="30" customFormat="false" ht="9.95" hidden="false" customHeight="true" outlineLevel="0" collapsed="false">
      <c r="A30" s="15" t="n">
        <f aca="false">(A29)+1</f>
        <v>77</v>
      </c>
      <c r="B30" s="18" t="n">
        <v>256</v>
      </c>
      <c r="C30" s="16" t="n">
        <v>1192</v>
      </c>
      <c r="D30" s="13" t="n">
        <v>17.6795580110497</v>
      </c>
      <c r="E30" s="13" t="n">
        <v>82.3204419889503</v>
      </c>
      <c r="F30" s="13" t="n">
        <v>0.0400446122007799</v>
      </c>
      <c r="G30" s="14" t="n">
        <v>1.91565955258421</v>
      </c>
    </row>
    <row r="31" customFormat="false" ht="9.95" hidden="false" customHeight="true" outlineLevel="0" collapsed="false">
      <c r="A31" s="15" t="n">
        <f aca="false">(A30)+1</f>
        <v>78</v>
      </c>
      <c r="B31" s="18" t="n">
        <v>230</v>
      </c>
      <c r="C31" s="16" t="n">
        <v>1231</v>
      </c>
      <c r="D31" s="13" t="n">
        <v>15.7426420260096</v>
      </c>
      <c r="E31" s="13" t="n">
        <v>84.2573579739904</v>
      </c>
      <c r="F31" s="13" t="n">
        <v>0.0359775812741382</v>
      </c>
      <c r="G31" s="14" t="n">
        <v>1.97833633324762</v>
      </c>
    </row>
    <row r="32" customFormat="false" ht="9.95" hidden="false" customHeight="true" outlineLevel="0" collapsed="false">
      <c r="A32" s="15" t="n">
        <f aca="false">(A31)+1</f>
        <v>79</v>
      </c>
      <c r="B32" s="18" t="n">
        <v>246</v>
      </c>
      <c r="C32" s="16" t="n">
        <v>1161</v>
      </c>
      <c r="D32" s="13" t="n">
        <v>17.4840085287847</v>
      </c>
      <c r="E32" s="13" t="n">
        <v>82.5159914712154</v>
      </c>
      <c r="F32" s="13" t="n">
        <v>0.038480369536687</v>
      </c>
      <c r="G32" s="14" t="n">
        <v>1.8658395474415</v>
      </c>
    </row>
    <row r="33" customFormat="false" ht="9.95" hidden="false" customHeight="true" outlineLevel="0" collapsed="false">
      <c r="A33" s="15" t="s">
        <v>8</v>
      </c>
      <c r="B33" s="18" t="n">
        <v>1508</v>
      </c>
      <c r="C33" s="16" t="n">
        <v>10916</v>
      </c>
      <c r="D33" s="13" t="n">
        <v>12.137797810689</v>
      </c>
      <c r="E33" s="13" t="n">
        <v>87.862202189311</v>
      </c>
      <c r="F33" s="13" t="n">
        <v>0.235887793745219</v>
      </c>
      <c r="G33" s="14" t="n">
        <v>17.5430701979943</v>
      </c>
    </row>
    <row r="34" customFormat="false" ht="4.5" hidden="false" customHeight="true" outlineLevel="0" collapsed="false">
      <c r="A34" s="19"/>
      <c r="B34" s="20"/>
      <c r="C34" s="21"/>
      <c r="D34" s="22"/>
      <c r="E34" s="22"/>
      <c r="F34" s="22"/>
      <c r="G34" s="23"/>
    </row>
    <row r="35" customFormat="false" ht="5.1" hidden="false" customHeight="true" outlineLevel="0" collapsed="false">
      <c r="A35" s="24"/>
      <c r="B35" s="25"/>
      <c r="C35" s="25"/>
      <c r="D35" s="26"/>
      <c r="E35" s="26"/>
      <c r="F35" s="26"/>
      <c r="G35" s="27"/>
    </row>
    <row r="36" customFormat="false" ht="12.6" hidden="false" customHeight="true" outlineLevel="0" collapsed="false">
      <c r="A36" s="28" t="s">
        <v>9</v>
      </c>
      <c r="B36" s="25" t="n">
        <v>639287</v>
      </c>
      <c r="C36" s="25" t="n">
        <v>62224</v>
      </c>
      <c r="D36" s="26" t="n">
        <v>91.1300036635206</v>
      </c>
      <c r="E36" s="26" t="n">
        <v>8.8699963364794</v>
      </c>
      <c r="F36" s="26" t="n">
        <v>100</v>
      </c>
      <c r="G36" s="27" t="n">
        <v>100</v>
      </c>
    </row>
    <row r="37" customFormat="false" ht="5.1" hidden="false" customHeight="true" outlineLevel="0" collapsed="false">
      <c r="A37" s="29"/>
      <c r="B37" s="30"/>
      <c r="C37" s="30"/>
      <c r="D37" s="30"/>
      <c r="E37" s="30"/>
      <c r="F37" s="30"/>
      <c r="G37" s="29"/>
    </row>
    <row r="38" customFormat="false" ht="10.5" hidden="false" customHeight="false" outlineLevel="0" collapsed="false">
      <c r="A38" s="31" t="s">
        <v>10</v>
      </c>
    </row>
    <row r="39" customFormat="false" ht="10.5" hidden="false" customHeight="false" outlineLevel="0" collapsed="false">
      <c r="A39" s="1" t="s">
        <v>11</v>
      </c>
    </row>
  </sheetData>
  <mergeCells count="5">
    <mergeCell ref="A1:G1"/>
    <mergeCell ref="A2:A3"/>
    <mergeCell ref="B2:C2"/>
    <mergeCell ref="D2:E2"/>
    <mergeCell ref="F2:G2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7:28:34Z</dcterms:created>
  <dc:creator>CNAV</dc:creator>
  <dc:description/>
  <dc:language>en-US</dc:language>
  <cp:lastModifiedBy>Z011957</cp:lastModifiedBy>
  <cp:lastPrinted>2013-02-28T15:20:41Z</cp:lastPrinted>
  <dcterms:modified xsi:type="dcterms:W3CDTF">2014-03-13T07:41:11Z</dcterms:modified>
  <cp:revision>0</cp:revision>
  <dc:subject/>
  <dc:title/>
</cp:coreProperties>
</file>