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36" sheetId="1" state="visible" r:id="rId2"/>
  </sheets>
  <definedNames>
    <definedName function="false" hidden="false" localSheetId="0" name="_xlnm.Print_Area" vbProcedure="false">'T4-36'!$A$2:$G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ÉVOLUTION DEPUIS 1963 DE L'ÂGE MOYEN À L'ATTRIBUTION (1)</t>
  </si>
  <si>
    <t xml:space="preserve">T4-36</t>
  </si>
  <si>
    <t xml:space="preserve">Année
du
décès</t>
  </si>
  <si>
    <t xml:space="preserve">Ensemble des retraités</t>
  </si>
  <si>
    <t xml:space="preserve">Inaptes au travail et assimilé (**)</t>
  </si>
  <si>
    <t xml:space="preserve">Hommes</t>
  </si>
  <si>
    <t xml:space="preserve">Femmes</t>
  </si>
  <si>
    <t xml:space="preserve">Ensemble</t>
  </si>
  <si>
    <t xml:space="preserve"> 63,87 *</t>
  </si>
  <si>
    <t xml:space="preserve"> 66,96 *</t>
  </si>
  <si>
    <t xml:space="preserve"> 61,68 *</t>
  </si>
  <si>
    <t xml:space="preserve"> 61,50 *</t>
  </si>
  <si>
    <t xml:space="preserve"> 63,55 *</t>
  </si>
  <si>
    <t xml:space="preserve"> 66,45 *</t>
  </si>
  <si>
    <t xml:space="preserve"> 61,54 *</t>
  </si>
  <si>
    <t xml:space="preserve"> 63,36 *</t>
  </si>
  <si>
    <t xml:space="preserve"> 66,10 *</t>
  </si>
  <si>
    <t xml:space="preserve"> 61,74 *</t>
  </si>
  <si>
    <t xml:space="preserve"> 61,60 *</t>
  </si>
  <si>
    <t xml:space="preserve">(1) Rupture de série à partir de 1992 en raison du nouveau calcul d'âge.</t>
  </si>
  <si>
    <t xml:space="preserve"> *  Région de Paris exclue.</t>
  </si>
  <si>
    <t xml:space="preserve"> ** Déportés ou internés politiques ou résistants, anciens combattants ou prisonniers de guerre, travailleurs manuels (2), mères de famille ouvrières,</t>
  </si>
  <si>
    <t xml:space="preserve">     femmes justifiant de 37,5 ans d'assurance (2).</t>
  </si>
  <si>
    <t xml:space="preserve">     ((2) prestations dont le point de départ est antérieur au 1er avril 198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             &quot;0.00"/>
    <numFmt numFmtId="166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6.87"/>
    <col collapsed="false" customWidth="true" hidden="false" outlineLevel="0" max="7" min="2" style="1" width="13.11"/>
    <col collapsed="false" customWidth="true" hidden="false" outlineLevel="0" max="8" min="8" style="1" width="6.12"/>
    <col collapsed="false" customWidth="false" hidden="false" outlineLevel="0" max="257" min="9" style="1" width="10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2.95" hidden="false" customHeight="true" outlineLevel="0" collapsed="false">
      <c r="A2" s="4" t="s">
        <v>2</v>
      </c>
      <c r="B2" s="5" t="s">
        <v>3</v>
      </c>
      <c r="C2" s="5"/>
      <c r="D2" s="5"/>
      <c r="E2" s="5" t="s">
        <v>4</v>
      </c>
      <c r="F2" s="5"/>
      <c r="G2" s="5"/>
    </row>
    <row r="3" customFormat="false" ht="12.95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12.95" hidden="false" customHeight="true" outlineLevel="0" collapsed="false">
      <c r="A4" s="4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</row>
    <row r="5" customFormat="false" ht="12.95" hidden="false" customHeight="true" outlineLevel="0" collapsed="false">
      <c r="A5" s="4"/>
      <c r="B5" s="6"/>
      <c r="C5" s="6"/>
      <c r="D5" s="6"/>
      <c r="E5" s="6"/>
      <c r="F5" s="6"/>
      <c r="G5" s="6"/>
    </row>
    <row r="6" customFormat="false" ht="5.1" hidden="false" customHeight="true" outlineLevel="0" collapsed="false">
      <c r="A6" s="7"/>
      <c r="B6" s="8"/>
      <c r="C6" s="8"/>
      <c r="D6" s="8"/>
      <c r="E6" s="8"/>
      <c r="F6" s="8"/>
      <c r="G6" s="8"/>
    </row>
    <row r="7" customFormat="false" ht="10.35" hidden="false" customHeight="true" outlineLevel="0" collapsed="false">
      <c r="A7" s="9" t="n">
        <v>1963</v>
      </c>
      <c r="B7" s="10" t="s">
        <v>8</v>
      </c>
      <c r="C7" s="10" t="s">
        <v>9</v>
      </c>
      <c r="D7" s="11" t="n">
        <v>65.27</v>
      </c>
      <c r="E7" s="10" t="s">
        <v>10</v>
      </c>
      <c r="F7" s="10" t="s">
        <v>11</v>
      </c>
      <c r="G7" s="11" t="n">
        <v>61.73</v>
      </c>
    </row>
    <row r="8" customFormat="false" ht="10.35" hidden="true" customHeight="true" outlineLevel="0" collapsed="false">
      <c r="A8" s="12" t="n">
        <v>1964</v>
      </c>
      <c r="B8" s="13" t="s">
        <v>12</v>
      </c>
      <c r="C8" s="13" t="s">
        <v>13</v>
      </c>
      <c r="D8" s="14" t="n">
        <v>65.05</v>
      </c>
      <c r="E8" s="13" t="s">
        <v>10</v>
      </c>
      <c r="F8" s="13" t="s">
        <v>14</v>
      </c>
      <c r="G8" s="14" t="n">
        <v>61.77</v>
      </c>
    </row>
    <row r="9" customFormat="false" ht="10.35" hidden="false" customHeight="true" outlineLevel="0" collapsed="false">
      <c r="A9" s="12" t="n">
        <v>1965</v>
      </c>
      <c r="B9" s="13" t="s">
        <v>15</v>
      </c>
      <c r="C9" s="13" t="s">
        <v>16</v>
      </c>
      <c r="D9" s="14" t="n">
        <v>64.67</v>
      </c>
      <c r="E9" s="13" t="s">
        <v>17</v>
      </c>
      <c r="F9" s="13" t="s">
        <v>18</v>
      </c>
      <c r="G9" s="14" t="n">
        <v>61.8</v>
      </c>
    </row>
    <row r="10" customFormat="false" ht="10.35" hidden="true" customHeight="true" outlineLevel="0" collapsed="false">
      <c r="A10" s="12" t="n">
        <v>1966</v>
      </c>
      <c r="B10" s="14" t="n">
        <v>63.28</v>
      </c>
      <c r="C10" s="14" t="n">
        <v>65.72</v>
      </c>
      <c r="D10" s="14" t="n">
        <v>64.5</v>
      </c>
      <c r="E10" s="14" t="n">
        <v>61.9</v>
      </c>
      <c r="F10" s="14" t="n">
        <v>61.73</v>
      </c>
      <c r="G10" s="14" t="n">
        <v>61.86</v>
      </c>
    </row>
    <row r="11" customFormat="false" ht="10.35" hidden="true" customHeight="true" outlineLevel="0" collapsed="false">
      <c r="A11" s="12" t="n">
        <v>1967</v>
      </c>
      <c r="B11" s="14" t="n">
        <v>63.37</v>
      </c>
      <c r="C11" s="14" t="n">
        <v>65.78</v>
      </c>
      <c r="D11" s="14" t="n">
        <v>64.59</v>
      </c>
      <c r="E11" s="14" t="n">
        <v>61.94</v>
      </c>
      <c r="F11" s="14" t="n">
        <v>61.81</v>
      </c>
      <c r="G11" s="14" t="n">
        <v>61.91</v>
      </c>
    </row>
    <row r="12" customFormat="false" ht="10.35" hidden="true" customHeight="true" outlineLevel="0" collapsed="false">
      <c r="A12" s="12" t="n">
        <v>1968</v>
      </c>
      <c r="B12" s="14" t="n">
        <v>63.63</v>
      </c>
      <c r="C12" s="14" t="n">
        <v>66.1</v>
      </c>
      <c r="D12" s="14" t="n">
        <v>64.87</v>
      </c>
      <c r="E12" s="14" t="n">
        <v>62.01</v>
      </c>
      <c r="F12" s="14" t="n">
        <v>61.84</v>
      </c>
      <c r="G12" s="14" t="n">
        <v>61.97</v>
      </c>
    </row>
    <row r="13" customFormat="false" ht="10.35" hidden="true" customHeight="true" outlineLevel="0" collapsed="false">
      <c r="A13" s="12" t="n">
        <v>1969</v>
      </c>
      <c r="B13" s="14" t="n">
        <v>63.49</v>
      </c>
      <c r="C13" s="14" t="n">
        <v>65.67</v>
      </c>
      <c r="D13" s="14" t="n">
        <v>64.56</v>
      </c>
      <c r="E13" s="14" t="n">
        <v>61.96</v>
      </c>
      <c r="F13" s="14" t="n">
        <v>61.85</v>
      </c>
      <c r="G13" s="14" t="n">
        <v>61.93</v>
      </c>
    </row>
    <row r="14" customFormat="false" ht="10.35" hidden="false" customHeight="true" outlineLevel="0" collapsed="false">
      <c r="A14" s="9" t="n">
        <v>1970</v>
      </c>
      <c r="B14" s="11" t="n">
        <v>63.53</v>
      </c>
      <c r="C14" s="11" t="n">
        <v>65.61</v>
      </c>
      <c r="D14" s="11" t="n">
        <v>64.54</v>
      </c>
      <c r="E14" s="11" t="n">
        <v>61.96</v>
      </c>
      <c r="F14" s="11" t="n">
        <v>61.74</v>
      </c>
      <c r="G14" s="11" t="n">
        <v>61.9</v>
      </c>
    </row>
    <row r="15" customFormat="false" ht="10.35" hidden="true" customHeight="true" outlineLevel="0" collapsed="false">
      <c r="A15" s="12" t="n">
        <v>1971</v>
      </c>
      <c r="B15" s="14" t="n">
        <v>63.55</v>
      </c>
      <c r="C15" s="14" t="n">
        <v>65.59</v>
      </c>
      <c r="D15" s="14" t="n">
        <v>64.55</v>
      </c>
      <c r="E15" s="14" t="n">
        <v>61.99</v>
      </c>
      <c r="F15" s="14" t="n">
        <v>61.87</v>
      </c>
      <c r="G15" s="14" t="n">
        <v>61.95</v>
      </c>
    </row>
    <row r="16" customFormat="false" ht="10.35" hidden="true" customHeight="true" outlineLevel="0" collapsed="false">
      <c r="A16" s="12" t="n">
        <v>1972</v>
      </c>
      <c r="B16" s="14" t="n">
        <v>63.63</v>
      </c>
      <c r="C16" s="14" t="n">
        <v>65.5</v>
      </c>
      <c r="D16" s="14" t="n">
        <v>64.52</v>
      </c>
      <c r="E16" s="14" t="n">
        <v>61.97</v>
      </c>
      <c r="F16" s="14" t="n">
        <v>61.9</v>
      </c>
      <c r="G16" s="14" t="n">
        <v>61.95</v>
      </c>
    </row>
    <row r="17" customFormat="false" ht="10.35" hidden="true" customHeight="true" outlineLevel="0" collapsed="false">
      <c r="A17" s="12" t="n">
        <v>1973</v>
      </c>
      <c r="B17" s="14" t="n">
        <v>63.73</v>
      </c>
      <c r="C17" s="14" t="n">
        <v>65.8</v>
      </c>
      <c r="D17" s="14" t="n">
        <v>64.74</v>
      </c>
      <c r="E17" s="14" t="n">
        <v>62.02</v>
      </c>
      <c r="F17" s="14" t="n">
        <v>61.87</v>
      </c>
      <c r="G17" s="14" t="n">
        <v>61.97</v>
      </c>
    </row>
    <row r="18" customFormat="false" ht="10.35" hidden="true" customHeight="true" outlineLevel="0" collapsed="false">
      <c r="A18" s="12" t="n">
        <v>1974</v>
      </c>
      <c r="B18" s="14" t="n">
        <v>63.79</v>
      </c>
      <c r="C18" s="14" t="n">
        <v>65.73</v>
      </c>
      <c r="D18" s="14" t="n">
        <v>64.72</v>
      </c>
      <c r="E18" s="14" t="n">
        <v>62.09</v>
      </c>
      <c r="F18" s="14" t="n">
        <v>61.9</v>
      </c>
      <c r="G18" s="14" t="n">
        <v>62.01</v>
      </c>
    </row>
    <row r="19" customFormat="false" ht="10.35" hidden="false" customHeight="true" outlineLevel="0" collapsed="false">
      <c r="A19" s="12" t="n">
        <v>1975</v>
      </c>
      <c r="B19" s="14" t="n">
        <v>64.03</v>
      </c>
      <c r="C19" s="14" t="n">
        <v>66.28</v>
      </c>
      <c r="D19" s="14" t="n">
        <v>65.11</v>
      </c>
      <c r="E19" s="14" t="n">
        <v>62.01</v>
      </c>
      <c r="F19" s="14" t="n">
        <v>61.93</v>
      </c>
      <c r="G19" s="14" t="n">
        <v>61.99</v>
      </c>
    </row>
    <row r="20" customFormat="false" ht="10.35" hidden="true" customHeight="true" outlineLevel="0" collapsed="false">
      <c r="A20" s="12" t="n">
        <v>1976</v>
      </c>
      <c r="B20" s="14" t="n">
        <v>63.71</v>
      </c>
      <c r="C20" s="14" t="n">
        <v>65.85</v>
      </c>
      <c r="D20" s="14" t="n">
        <v>64.74</v>
      </c>
      <c r="E20" s="14" t="n">
        <v>62.04</v>
      </c>
      <c r="F20" s="14" t="n">
        <v>61.91</v>
      </c>
      <c r="G20" s="14" t="n">
        <v>62.01</v>
      </c>
    </row>
    <row r="21" customFormat="false" ht="10.35" hidden="true" customHeight="true" outlineLevel="0" collapsed="false">
      <c r="A21" s="12" t="n">
        <v>1977</v>
      </c>
      <c r="B21" s="14" t="n">
        <v>63.68</v>
      </c>
      <c r="C21" s="14" t="n">
        <v>66.03</v>
      </c>
      <c r="D21" s="14" t="n">
        <v>64.8</v>
      </c>
      <c r="E21" s="14" t="n">
        <v>62.02</v>
      </c>
      <c r="F21" s="14" t="n">
        <v>61.9</v>
      </c>
      <c r="G21" s="14" t="n">
        <v>61.99</v>
      </c>
    </row>
    <row r="22" s="15" customFormat="true" ht="10.35" hidden="true" customHeight="true" outlineLevel="0" collapsed="false">
      <c r="A22" s="12" t="n">
        <v>1978</v>
      </c>
      <c r="B22" s="14" t="n">
        <v>64.29</v>
      </c>
      <c r="C22" s="14" t="n">
        <v>66.52</v>
      </c>
      <c r="D22" s="14" t="n">
        <v>65.36</v>
      </c>
      <c r="E22" s="14" t="n">
        <v>62.23</v>
      </c>
      <c r="F22" s="14" t="n">
        <v>62.12</v>
      </c>
      <c r="G22" s="14" t="n">
        <v>62.2</v>
      </c>
    </row>
    <row r="23" s="15" customFormat="true" ht="10.35" hidden="true" customHeight="true" outlineLevel="0" collapsed="false">
      <c r="A23" s="12" t="n">
        <v>1979</v>
      </c>
      <c r="B23" s="14" t="n">
        <v>64.79</v>
      </c>
      <c r="C23" s="14" t="n">
        <v>66.65</v>
      </c>
      <c r="D23" s="14" t="n">
        <v>65.69</v>
      </c>
      <c r="E23" s="14" t="n">
        <v>62.32</v>
      </c>
      <c r="F23" s="14" t="n">
        <v>62.17</v>
      </c>
      <c r="G23" s="14" t="n">
        <v>62.21</v>
      </c>
    </row>
    <row r="24" s="15" customFormat="true" ht="10.35" hidden="false" customHeight="true" outlineLevel="0" collapsed="false">
      <c r="A24" s="9" t="n">
        <v>1980</v>
      </c>
      <c r="B24" s="11" t="n">
        <v>64.62</v>
      </c>
      <c r="C24" s="11" t="n">
        <v>66.59</v>
      </c>
      <c r="D24" s="11" t="n">
        <v>65.57</v>
      </c>
      <c r="E24" s="11" t="n">
        <v>62.23</v>
      </c>
      <c r="F24" s="11" t="n">
        <v>62.08</v>
      </c>
      <c r="G24" s="11" t="n">
        <v>62.15</v>
      </c>
    </row>
    <row r="25" s="15" customFormat="true" ht="10.35" hidden="true" customHeight="true" outlineLevel="0" collapsed="false">
      <c r="A25" s="9" t="n">
        <v>1981</v>
      </c>
      <c r="B25" s="11" t="n">
        <v>64.14</v>
      </c>
      <c r="C25" s="11" t="n">
        <v>66.49</v>
      </c>
      <c r="D25" s="11" t="n">
        <v>65.29</v>
      </c>
      <c r="E25" s="11" t="n">
        <v>61.99</v>
      </c>
      <c r="F25" s="11" t="n">
        <v>62</v>
      </c>
      <c r="G25" s="11" t="n">
        <v>61.99</v>
      </c>
    </row>
    <row r="26" s="15" customFormat="true" ht="10.35" hidden="true" customHeight="true" outlineLevel="0" collapsed="false">
      <c r="A26" s="9" t="n">
        <v>1982</v>
      </c>
      <c r="B26" s="11" t="n">
        <v>64.12</v>
      </c>
      <c r="C26" s="11" t="n">
        <v>66.34</v>
      </c>
      <c r="D26" s="11" t="n">
        <v>65.22</v>
      </c>
      <c r="E26" s="11" t="n">
        <v>61.92</v>
      </c>
      <c r="F26" s="11" t="n">
        <v>61.94</v>
      </c>
      <c r="G26" s="11" t="n">
        <v>61.93</v>
      </c>
    </row>
    <row r="27" s="15" customFormat="true" ht="10.35" hidden="true" customHeight="true" outlineLevel="0" collapsed="false">
      <c r="A27" s="9" t="n">
        <v>1983</v>
      </c>
      <c r="B27" s="11" t="n">
        <v>64.07</v>
      </c>
      <c r="C27" s="11" t="n">
        <v>66.21</v>
      </c>
      <c r="D27" s="11" t="n">
        <v>65.13</v>
      </c>
      <c r="E27" s="11" t="n">
        <v>61.96</v>
      </c>
      <c r="F27" s="11" t="n">
        <v>61.96</v>
      </c>
      <c r="G27" s="11" t="n">
        <v>61.96</v>
      </c>
    </row>
    <row r="28" s="15" customFormat="true" ht="10.35" hidden="true" customHeight="true" outlineLevel="0" collapsed="false">
      <c r="A28" s="9" t="n">
        <v>1984</v>
      </c>
      <c r="B28" s="11" t="n">
        <v>63.97</v>
      </c>
      <c r="C28" s="11" t="n">
        <v>66.14</v>
      </c>
      <c r="D28" s="11" t="n">
        <v>65.04</v>
      </c>
      <c r="E28" s="11" t="n">
        <v>61.91</v>
      </c>
      <c r="F28" s="11" t="n">
        <v>61.86</v>
      </c>
      <c r="G28" s="11" t="n">
        <v>61.89</v>
      </c>
    </row>
    <row r="29" s="15" customFormat="true" ht="10.35" hidden="false" customHeight="true" outlineLevel="0" collapsed="false">
      <c r="A29" s="12" t="n">
        <v>1985</v>
      </c>
      <c r="B29" s="14" t="n">
        <v>63.98</v>
      </c>
      <c r="C29" s="14" t="n">
        <v>65.89</v>
      </c>
      <c r="D29" s="14" t="n">
        <v>64.93</v>
      </c>
      <c r="E29" s="14" t="n">
        <v>61.88</v>
      </c>
      <c r="F29" s="14" t="n">
        <v>61.87</v>
      </c>
      <c r="G29" s="14" t="n">
        <v>61.88</v>
      </c>
    </row>
    <row r="30" s="15" customFormat="true" ht="10.35" hidden="true" customHeight="true" outlineLevel="0" collapsed="false">
      <c r="A30" s="12" t="n">
        <v>1986</v>
      </c>
      <c r="B30" s="14" t="n">
        <v>63.99</v>
      </c>
      <c r="C30" s="14" t="n">
        <v>65.9</v>
      </c>
      <c r="D30" s="14" t="n">
        <v>64.93</v>
      </c>
      <c r="E30" s="14" t="n">
        <v>61.83</v>
      </c>
      <c r="F30" s="14" t="n">
        <v>61.81</v>
      </c>
      <c r="G30" s="14" t="n">
        <v>61.83</v>
      </c>
    </row>
    <row r="31" s="15" customFormat="true" ht="10.35" hidden="true" customHeight="true" outlineLevel="0" collapsed="false">
      <c r="A31" s="12" t="n">
        <v>1987</v>
      </c>
      <c r="B31" s="14" t="n">
        <v>63.86</v>
      </c>
      <c r="C31" s="14" t="n">
        <v>65.78</v>
      </c>
      <c r="D31" s="14" t="n">
        <v>64.81</v>
      </c>
      <c r="E31" s="14" t="n">
        <v>61.76</v>
      </c>
      <c r="F31" s="14" t="n">
        <v>61.78</v>
      </c>
      <c r="G31" s="14" t="n">
        <v>61.77</v>
      </c>
    </row>
    <row r="32" s="15" customFormat="true" ht="10.35" hidden="true" customHeight="true" outlineLevel="0" collapsed="false">
      <c r="A32" s="12" t="n">
        <v>1988</v>
      </c>
      <c r="B32" s="14" t="n">
        <v>63.81</v>
      </c>
      <c r="C32" s="14" t="n">
        <v>65.87</v>
      </c>
      <c r="D32" s="14" t="n">
        <v>64.83</v>
      </c>
      <c r="E32" s="14" t="n">
        <v>61.77</v>
      </c>
      <c r="F32" s="14" t="n">
        <v>61.75</v>
      </c>
      <c r="G32" s="14" t="n">
        <v>61.77</v>
      </c>
    </row>
    <row r="33" s="15" customFormat="true" ht="10.35" hidden="true" customHeight="true" outlineLevel="0" collapsed="false">
      <c r="A33" s="12" t="n">
        <v>1989</v>
      </c>
      <c r="B33" s="14" t="n">
        <v>63.67</v>
      </c>
      <c r="C33" s="14" t="n">
        <v>65.94</v>
      </c>
      <c r="D33" s="14" t="n">
        <v>64.79</v>
      </c>
      <c r="E33" s="14" t="n">
        <v>61.75</v>
      </c>
      <c r="F33" s="14" t="n">
        <v>61.76</v>
      </c>
      <c r="G33" s="14" t="n">
        <v>61.75</v>
      </c>
    </row>
    <row r="34" s="15" customFormat="true" ht="10.35" hidden="false" customHeight="true" outlineLevel="0" collapsed="false">
      <c r="A34" s="9" t="n">
        <v>1990</v>
      </c>
      <c r="B34" s="11" t="n">
        <v>63.55</v>
      </c>
      <c r="C34" s="11" t="n">
        <v>65.89</v>
      </c>
      <c r="D34" s="11" t="n">
        <v>64.71</v>
      </c>
      <c r="E34" s="11" t="n">
        <v>61.74</v>
      </c>
      <c r="F34" s="11" t="n">
        <v>61.72</v>
      </c>
      <c r="G34" s="11" t="n">
        <v>61.73</v>
      </c>
    </row>
    <row r="35" s="15" customFormat="true" ht="10.35" hidden="false" customHeight="true" outlineLevel="0" collapsed="false">
      <c r="A35" s="9" t="n">
        <v>1991</v>
      </c>
      <c r="B35" s="11" t="n">
        <v>63.44</v>
      </c>
      <c r="C35" s="11" t="n">
        <v>65.7</v>
      </c>
      <c r="D35" s="11" t="n">
        <v>64.56</v>
      </c>
      <c r="E35" s="11" t="n">
        <v>61.68</v>
      </c>
      <c r="F35" s="11" t="n">
        <v>61.69</v>
      </c>
      <c r="G35" s="11" t="n">
        <v>61.68</v>
      </c>
    </row>
    <row r="36" s="15" customFormat="true" ht="10.35" hidden="false" customHeight="true" outlineLevel="0" collapsed="false">
      <c r="A36" s="9" t="n">
        <v>1992</v>
      </c>
      <c r="B36" s="11" t="n">
        <v>62.97</v>
      </c>
      <c r="C36" s="11" t="n">
        <v>65.21</v>
      </c>
      <c r="D36" s="11" t="n">
        <v>64.06</v>
      </c>
      <c r="E36" s="11" t="n">
        <v>61.23</v>
      </c>
      <c r="F36" s="11" t="n">
        <v>61.08</v>
      </c>
      <c r="G36" s="11" t="n">
        <v>61.17</v>
      </c>
    </row>
    <row r="37" s="15" customFormat="true" ht="10.35" hidden="false" customHeight="true" outlineLevel="0" collapsed="false">
      <c r="A37" s="9" t="n">
        <v>1993</v>
      </c>
      <c r="B37" s="11" t="n">
        <v>62.86</v>
      </c>
      <c r="C37" s="11" t="n">
        <v>65.09</v>
      </c>
      <c r="D37" s="11" t="n">
        <v>63.95</v>
      </c>
      <c r="E37" s="11" t="n">
        <v>61.19</v>
      </c>
      <c r="F37" s="11" t="n">
        <v>61.03</v>
      </c>
      <c r="G37" s="11" t="n">
        <v>61.13</v>
      </c>
    </row>
    <row r="38" s="15" customFormat="true" ht="10.35" hidden="false" customHeight="true" outlineLevel="0" collapsed="false">
      <c r="A38" s="9" t="n">
        <v>1994</v>
      </c>
      <c r="B38" s="11" t="n">
        <v>62.82</v>
      </c>
      <c r="C38" s="11" t="n">
        <v>65.02</v>
      </c>
      <c r="D38" s="11" t="n">
        <v>63.89</v>
      </c>
      <c r="E38" s="11" t="n">
        <v>61.2</v>
      </c>
      <c r="F38" s="11" t="n">
        <v>60.97</v>
      </c>
      <c r="G38" s="11" t="n">
        <v>61.11</v>
      </c>
    </row>
    <row r="39" s="15" customFormat="true" ht="10.35" hidden="false" customHeight="true" outlineLevel="0" collapsed="false">
      <c r="A39" s="12" t="n">
        <v>1995</v>
      </c>
      <c r="B39" s="14" t="n">
        <v>62.73</v>
      </c>
      <c r="C39" s="14" t="n">
        <v>64.96</v>
      </c>
      <c r="D39" s="14" t="n">
        <v>63.81</v>
      </c>
      <c r="E39" s="14" t="n">
        <v>61.16</v>
      </c>
      <c r="F39" s="14" t="n">
        <v>60.92</v>
      </c>
      <c r="G39" s="14" t="n">
        <v>61.06</v>
      </c>
    </row>
    <row r="40" s="15" customFormat="true" ht="10.35" hidden="false" customHeight="true" outlineLevel="0" collapsed="false">
      <c r="A40" s="12" t="n">
        <v>1996</v>
      </c>
      <c r="B40" s="14" t="n">
        <v>62.65</v>
      </c>
      <c r="C40" s="14" t="n">
        <v>64.86</v>
      </c>
      <c r="D40" s="14" t="n">
        <v>63.73</v>
      </c>
      <c r="E40" s="14" t="n">
        <v>61.16</v>
      </c>
      <c r="F40" s="14" t="n">
        <v>60.88</v>
      </c>
      <c r="G40" s="14" t="n">
        <v>61.04</v>
      </c>
    </row>
    <row r="41" s="15" customFormat="true" ht="10.35" hidden="false" customHeight="true" outlineLevel="0" collapsed="false">
      <c r="A41" s="12" t="n">
        <v>1997</v>
      </c>
      <c r="B41" s="14" t="n">
        <v>62.63</v>
      </c>
      <c r="C41" s="14" t="n">
        <v>64.84</v>
      </c>
      <c r="D41" s="14" t="n">
        <v>63.71</v>
      </c>
      <c r="E41" s="14" t="n">
        <v>61.16</v>
      </c>
      <c r="F41" s="14" t="n">
        <v>60.89</v>
      </c>
      <c r="G41" s="14" t="n">
        <v>61.04</v>
      </c>
    </row>
    <row r="42" s="15" customFormat="true" ht="10.35" hidden="false" customHeight="true" outlineLevel="0" collapsed="false">
      <c r="A42" s="12" t="n">
        <v>1998</v>
      </c>
      <c r="B42" s="14" t="n">
        <v>62.5</v>
      </c>
      <c r="C42" s="14" t="n">
        <v>64.67</v>
      </c>
      <c r="D42" s="14" t="n">
        <v>63.57</v>
      </c>
      <c r="E42" s="14" t="n">
        <v>61.07</v>
      </c>
      <c r="F42" s="14" t="n">
        <v>60.76</v>
      </c>
      <c r="G42" s="14" t="n">
        <v>60.93</v>
      </c>
    </row>
    <row r="43" s="15" customFormat="true" ht="10.35" hidden="false" customHeight="true" outlineLevel="0" collapsed="false">
      <c r="A43" s="12" t="n">
        <v>1999</v>
      </c>
      <c r="B43" s="14" t="n">
        <v>62.44</v>
      </c>
      <c r="C43" s="14" t="n">
        <v>64.57</v>
      </c>
      <c r="D43" s="14" t="n">
        <v>63.49</v>
      </c>
      <c r="E43" s="14" t="n">
        <v>61.03</v>
      </c>
      <c r="F43" s="14" t="n">
        <v>60.74</v>
      </c>
      <c r="G43" s="14" t="n">
        <v>60.9</v>
      </c>
    </row>
    <row r="44" s="15" customFormat="true" ht="10.35" hidden="false" customHeight="true" outlineLevel="0" collapsed="false">
      <c r="A44" s="9" t="n">
        <v>2000</v>
      </c>
      <c r="B44" s="11" t="n">
        <v>62.38</v>
      </c>
      <c r="C44" s="11" t="n">
        <v>64.46</v>
      </c>
      <c r="D44" s="11" t="n">
        <v>63.41</v>
      </c>
      <c r="E44" s="11" t="n">
        <v>61.02</v>
      </c>
      <c r="F44" s="11" t="n">
        <v>60.71</v>
      </c>
      <c r="G44" s="11" t="n">
        <v>60.88</v>
      </c>
    </row>
    <row r="45" s="15" customFormat="true" ht="10.35" hidden="false" customHeight="true" outlineLevel="0" collapsed="false">
      <c r="A45" s="9" t="n">
        <v>2001</v>
      </c>
      <c r="B45" s="11" t="n">
        <v>62.3</v>
      </c>
      <c r="C45" s="11" t="n">
        <v>64.34</v>
      </c>
      <c r="D45" s="11" t="n">
        <v>63.31</v>
      </c>
      <c r="E45" s="11" t="n">
        <v>61.02</v>
      </c>
      <c r="F45" s="11" t="n">
        <v>60.71</v>
      </c>
      <c r="G45" s="11" t="n">
        <v>60.87</v>
      </c>
    </row>
    <row r="46" s="15" customFormat="true" ht="10.35" hidden="false" customHeight="true" outlineLevel="0" collapsed="false">
      <c r="A46" s="9" t="n">
        <v>2002</v>
      </c>
      <c r="B46" s="11" t="n">
        <v>62.25</v>
      </c>
      <c r="C46" s="11" t="n">
        <v>64.24</v>
      </c>
      <c r="D46" s="11" t="n">
        <v>63.24</v>
      </c>
      <c r="E46" s="11" t="n">
        <v>60.94</v>
      </c>
      <c r="F46" s="11" t="n">
        <v>60.61</v>
      </c>
      <c r="G46" s="11" t="n">
        <v>60.78</v>
      </c>
    </row>
    <row r="47" s="15" customFormat="true" ht="10.35" hidden="false" customHeight="true" outlineLevel="0" collapsed="false">
      <c r="A47" s="9" t="n">
        <v>2003</v>
      </c>
      <c r="B47" s="11" t="n">
        <v>62.21</v>
      </c>
      <c r="C47" s="11" t="n">
        <v>64.14</v>
      </c>
      <c r="D47" s="11" t="n">
        <v>63.19</v>
      </c>
      <c r="E47" s="11" t="n">
        <v>60.91</v>
      </c>
      <c r="F47" s="11" t="n">
        <v>60.57</v>
      </c>
      <c r="G47" s="11" t="n">
        <v>60.74</v>
      </c>
    </row>
    <row r="48" s="15" customFormat="true" ht="10.35" hidden="false" customHeight="true" outlineLevel="0" collapsed="false">
      <c r="A48" s="9" t="n">
        <v>2004</v>
      </c>
      <c r="B48" s="11" t="n">
        <v>62.1</v>
      </c>
      <c r="C48" s="11" t="n">
        <v>63.93</v>
      </c>
      <c r="D48" s="11" t="n">
        <v>63</v>
      </c>
      <c r="E48" s="11" t="n">
        <v>60.88</v>
      </c>
      <c r="F48" s="11" t="n">
        <v>60.46</v>
      </c>
      <c r="G48" s="11" t="n">
        <v>60.67</v>
      </c>
    </row>
    <row r="49" s="15" customFormat="true" ht="10.35" hidden="false" customHeight="true" outlineLevel="0" collapsed="false">
      <c r="A49" s="12" t="n">
        <v>2005</v>
      </c>
      <c r="B49" s="14" t="n">
        <v>62.26</v>
      </c>
      <c r="C49" s="14" t="n">
        <v>64.15</v>
      </c>
      <c r="D49" s="14" t="n">
        <v>63.2</v>
      </c>
      <c r="E49" s="14" t="n">
        <v>61.06</v>
      </c>
      <c r="F49" s="14" t="n">
        <v>60.7</v>
      </c>
      <c r="G49" s="14" t="n">
        <v>60.88</v>
      </c>
    </row>
    <row r="50" s="15" customFormat="true" ht="10.35" hidden="false" customHeight="true" outlineLevel="0" collapsed="false">
      <c r="A50" s="12" t="n">
        <v>2006</v>
      </c>
      <c r="B50" s="14" t="n">
        <v>62.26</v>
      </c>
      <c r="C50" s="14" t="n">
        <v>64.09</v>
      </c>
      <c r="D50" s="14" t="n">
        <v>63.16</v>
      </c>
      <c r="E50" s="14" t="n">
        <v>61.08</v>
      </c>
      <c r="F50" s="14" t="n">
        <v>60.72</v>
      </c>
      <c r="G50" s="14" t="n">
        <v>60.89</v>
      </c>
    </row>
    <row r="51" s="15" customFormat="true" ht="10.35" hidden="false" customHeight="true" outlineLevel="0" collapsed="false">
      <c r="A51" s="12" t="n">
        <v>2007</v>
      </c>
      <c r="B51" s="14" t="n">
        <v>62.2</v>
      </c>
      <c r="C51" s="14" t="n">
        <v>64.4</v>
      </c>
      <c r="D51" s="14" t="n">
        <v>63.29</v>
      </c>
      <c r="E51" s="14" t="n">
        <v>61.05</v>
      </c>
      <c r="F51" s="14" t="n">
        <v>60.66</v>
      </c>
      <c r="G51" s="14" t="n">
        <v>60.84</v>
      </c>
    </row>
    <row r="52" s="15" customFormat="true" ht="10.35" hidden="false" customHeight="true" outlineLevel="0" collapsed="false">
      <c r="A52" s="12" t="n">
        <v>2008</v>
      </c>
      <c r="B52" s="14" t="n">
        <v>62.08</v>
      </c>
      <c r="C52" s="14" t="n">
        <v>64.26</v>
      </c>
      <c r="D52" s="14" t="n">
        <v>63.16</v>
      </c>
      <c r="E52" s="14" t="n">
        <v>60.93</v>
      </c>
      <c r="F52" s="14" t="n">
        <v>60.98</v>
      </c>
      <c r="G52" s="14" t="n">
        <v>60.96</v>
      </c>
    </row>
    <row r="53" s="15" customFormat="true" ht="10.35" hidden="false" customHeight="true" outlineLevel="0" collapsed="false">
      <c r="A53" s="12" t="n">
        <v>2009</v>
      </c>
      <c r="B53" s="14" t="n">
        <v>62.04</v>
      </c>
      <c r="C53" s="14" t="n">
        <v>64.24</v>
      </c>
      <c r="D53" s="14" t="n">
        <v>63.14</v>
      </c>
      <c r="E53" s="14" t="n">
        <v>60.95</v>
      </c>
      <c r="F53" s="14" t="n">
        <v>61.02</v>
      </c>
      <c r="G53" s="14" t="n">
        <v>60.99</v>
      </c>
    </row>
    <row r="54" s="15" customFormat="true" ht="10.35" hidden="false" customHeight="true" outlineLevel="0" collapsed="false">
      <c r="A54" s="9" t="n">
        <v>2010</v>
      </c>
      <c r="B54" s="11" t="n">
        <v>61.98</v>
      </c>
      <c r="C54" s="11" t="n">
        <v>63.05</v>
      </c>
      <c r="D54" s="11" t="n">
        <v>63.05</v>
      </c>
      <c r="E54" s="11" t="n">
        <v>60.9</v>
      </c>
      <c r="F54" s="11" t="n">
        <v>60.97</v>
      </c>
      <c r="G54" s="11" t="n">
        <v>60.94</v>
      </c>
    </row>
    <row r="55" s="15" customFormat="true" ht="10.35" hidden="false" customHeight="true" outlineLevel="0" collapsed="false">
      <c r="A55" s="9" t="n">
        <v>2011</v>
      </c>
      <c r="B55" s="11" t="n">
        <v>61.83</v>
      </c>
      <c r="C55" s="11" t="n">
        <v>62.91</v>
      </c>
      <c r="D55" s="11" t="n">
        <v>62.32</v>
      </c>
      <c r="E55" s="11" t="n">
        <v>60.87</v>
      </c>
      <c r="F55" s="11" t="n">
        <v>60.94</v>
      </c>
      <c r="G55" s="11" t="n">
        <v>60.91</v>
      </c>
    </row>
    <row r="56" s="15" customFormat="true" ht="10.35" hidden="false" customHeight="true" outlineLevel="0" collapsed="false">
      <c r="A56" s="9" t="n">
        <v>2012</v>
      </c>
      <c r="B56" s="11" t="n">
        <v>61.78</v>
      </c>
      <c r="C56" s="11" t="n">
        <v>62.88</v>
      </c>
      <c r="D56" s="11" t="n">
        <v>62.29</v>
      </c>
      <c r="E56" s="11" t="n">
        <v>60.85</v>
      </c>
      <c r="F56" s="11" t="n">
        <v>60.9</v>
      </c>
      <c r="G56" s="11" t="n">
        <v>60.88</v>
      </c>
    </row>
    <row r="57" s="15" customFormat="true" ht="10.35" hidden="false" customHeight="true" outlineLevel="0" collapsed="false">
      <c r="A57" s="9" t="n">
        <f aca="false">A56+1</f>
        <v>2013</v>
      </c>
      <c r="B57" s="11" t="n">
        <v>61.73</v>
      </c>
      <c r="C57" s="11" t="n">
        <v>62.83</v>
      </c>
      <c r="D57" s="11" t="n">
        <v>62.24</v>
      </c>
      <c r="E57" s="11" t="n">
        <v>60.83</v>
      </c>
      <c r="F57" s="11" t="n">
        <v>60.88</v>
      </c>
      <c r="G57" s="11" t="n">
        <v>60.86</v>
      </c>
    </row>
    <row r="58" s="15" customFormat="true" ht="5.1" hidden="false" customHeight="true" outlineLevel="0" collapsed="false">
      <c r="A58" s="16"/>
      <c r="B58" s="17"/>
      <c r="C58" s="17"/>
      <c r="D58" s="17"/>
      <c r="E58" s="17"/>
      <c r="F58" s="17"/>
      <c r="G58" s="17"/>
    </row>
    <row r="59" customFormat="false" ht="15.6" hidden="false" customHeight="true" outlineLevel="0" collapsed="false">
      <c r="A59" s="18" t="s">
        <v>19</v>
      </c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0.5" hidden="false" customHeight="false" outlineLevel="0" collapsed="false">
      <c r="A60" s="20" t="s">
        <v>20</v>
      </c>
    </row>
    <row r="61" customFormat="false" ht="10.5" hidden="false" customHeight="false" outlineLevel="0" collapsed="false">
      <c r="A61" s="20" t="s">
        <v>21</v>
      </c>
    </row>
    <row r="62" customFormat="false" ht="10.5" hidden="false" customHeight="false" outlineLevel="0" collapsed="false">
      <c r="A62" s="20" t="s">
        <v>22</v>
      </c>
    </row>
    <row r="63" customFormat="false" ht="10.5" hidden="false" customHeight="false" outlineLevel="0" collapsed="false">
      <c r="A63" s="20" t="s">
        <v>23</v>
      </c>
    </row>
  </sheetData>
  <mergeCells count="10">
    <mergeCell ref="A1:G1"/>
    <mergeCell ref="A2:A5"/>
    <mergeCell ref="B2:D3"/>
    <mergeCell ref="E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9:46:53Z</dcterms:created>
  <dc:creator>CNAV</dc:creator>
  <dc:description/>
  <dc:language>en-US</dc:language>
  <cp:lastModifiedBy>Z011957</cp:lastModifiedBy>
  <cp:lastPrinted>2013-03-05T09:22:13Z</cp:lastPrinted>
  <dcterms:modified xsi:type="dcterms:W3CDTF">2014-03-13T08:01:10Z</dcterms:modified>
  <cp:revision>0</cp:revision>
  <dc:subject/>
  <dc:title/>
</cp:coreProperties>
</file>