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T4-12" sheetId="1" state="visible" r:id="rId2"/>
  </sheets>
  <externalReferences>
    <externalReference r:id="rId3"/>
  </externalReferences>
  <definedNames>
    <definedName function="false" hidden="false" localSheetId="0" name="_xlnm.Print_Area" vbProcedure="false">'T4-12'!$A$3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LES ÉLÉMENTS MOYENS DE CALCUL DES PENSIONS ATTRIBUÉES EN 2013
ET LE MONTANT DES PENSIONS RÉSULTANT DE CES ÉLÉMENTS
- PENSIONS ATTRIBUÉES À PARTIR DE L'ÂGE LÉGAL -</t>
  </si>
  <si>
    <t xml:space="preserve">T4-12</t>
  </si>
  <si>
    <t xml:space="preserve">Pension</t>
  </si>
  <si>
    <t xml:space="preserve">Genre</t>
  </si>
  <si>
    <t xml:space="preserve">Salaire
annuel
moyen
plafonné
</t>
  </si>
  <si>
    <t xml:space="preserve">Âge
moyen au point de départ de la prestation</t>
  </si>
  <si>
    <t xml:space="preserve">Pour-
centage
moyen
de calcul</t>
  </si>
  <si>
    <t xml:space="preserve">Durée
moyenne
d'assurance
au Régime Général</t>
  </si>
  <si>
    <t xml:space="preserve">Pension
annuelle
moyenne
de base</t>
  </si>
  <si>
    <t xml:space="preserve">Montant 
global 
annuel 
moyen</t>
  </si>
  <si>
    <t xml:space="preserve">(1)</t>
  </si>
  <si>
    <t xml:space="preserve">(2)</t>
  </si>
  <si>
    <t xml:space="preserve">(3)</t>
  </si>
  <si>
    <t xml:space="preserve">(4)</t>
  </si>
  <si>
    <t xml:space="preserve">(euros)</t>
  </si>
  <si>
    <t xml:space="preserve">(trimestres)</t>
  </si>
  <si>
    <t xml:space="preserve"> Normale</t>
  </si>
  <si>
    <t xml:space="preserve">Homme</t>
  </si>
  <si>
    <t xml:space="preserve">Femme</t>
  </si>
  <si>
    <t xml:space="preserve">Ensemble</t>
  </si>
  <si>
    <t xml:space="preserve">Substituée à 
une pension d'invalidité de
1ère catégorie</t>
  </si>
  <si>
    <t xml:space="preserve">Substituée à 
une pension d'invalidité de 2ème et de 3ème catégories</t>
  </si>
  <si>
    <t xml:space="preserve">Attribuée au titre de l'inaptitude au travail et assimilé</t>
  </si>
  <si>
    <t xml:space="preserve">Total des droits 
contributifs directs</t>
  </si>
  <si>
    <t xml:space="preserve">(1) Taux de liquidation.</t>
  </si>
  <si>
    <t xml:space="preserve">(3) Montant annuel avant application du minimum et du maximum, non compris les compléments de pension.</t>
  </si>
  <si>
    <t xml:space="preserve">(4) Montant annuel y compris la totalité des compléments de pensio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&quot;"/>
    <numFmt numFmtId="166" formatCode="0.00&quot;  &quot;"/>
    <numFmt numFmtId="167" formatCode="General&quot;  &quot;"/>
    <numFmt numFmtId="168" formatCode="#,##0&quot;      &quot;"/>
    <numFmt numFmtId="169" formatCode="#,##0&quot;    &quot;"/>
    <numFmt numFmtId="170" formatCode="0.00&quot;      &quot;"/>
    <numFmt numFmtId="171" formatCode="General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Swiss"/>
      <family val="0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0" name="Texte 1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" name="Texte 1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" name="Texte 1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" name="Texte 15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" name="Texte 16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" name="Texte 17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" name="Texte 19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" name="Texte 2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" name="Texte 2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" name="Texte 2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" name="Texte 2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" name="Texte 2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205200</xdr:rowOff>
    </xdr:to>
    <xdr:sp>
      <xdr:nvSpPr>
        <xdr:cNvPr id="12" name="Texte 25"/>
        <xdr:cNvSpPr/>
      </xdr:nvSpPr>
      <xdr:spPr>
        <a:xfrm>
          <a:off x="7081560" y="47520"/>
          <a:ext cx="1080" cy="12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080</xdr:colOff>
      <xdr:row>23</xdr:row>
      <xdr:rowOff>28800</xdr:rowOff>
    </xdr:to>
    <xdr:sp>
      <xdr:nvSpPr>
        <xdr:cNvPr id="13" name="Texte 26"/>
        <xdr:cNvSpPr/>
      </xdr:nvSpPr>
      <xdr:spPr>
        <a:xfrm>
          <a:off x="7081560" y="2932560"/>
          <a:ext cx="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urée moyenne d'assuranc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limitée à 37.5 an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080</xdr:colOff>
      <xdr:row>23</xdr:row>
      <xdr:rowOff>28800</xdr:rowOff>
    </xdr:to>
    <xdr:sp>
      <xdr:nvSpPr>
        <xdr:cNvPr id="14" name="Texte 27"/>
        <xdr:cNvSpPr/>
      </xdr:nvSpPr>
      <xdr:spPr>
        <a:xfrm>
          <a:off x="7081560" y="2932560"/>
          <a:ext cx="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urée moyenne d'assuranc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limitée à 37.5 an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5" name="Texte 3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6" name="Texte 3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800</xdr:colOff>
      <xdr:row>7</xdr:row>
      <xdr:rowOff>160200</xdr:rowOff>
    </xdr:to>
    <xdr:sp>
      <xdr:nvSpPr>
        <xdr:cNvPr id="17" name="Texte 38"/>
        <xdr:cNvSpPr/>
      </xdr:nvSpPr>
      <xdr:spPr>
        <a:xfrm>
          <a:off x="0" y="581040"/>
          <a:ext cx="1800" cy="97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uré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'assur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800</xdr:colOff>
      <xdr:row>27</xdr:row>
      <xdr:rowOff>28800</xdr:rowOff>
    </xdr:to>
    <xdr:sp>
      <xdr:nvSpPr>
        <xdr:cNvPr id="18" name="Texte 39"/>
        <xdr:cNvSpPr/>
      </xdr:nvSpPr>
      <xdr:spPr>
        <a:xfrm>
          <a:off x="0" y="1560960"/>
          <a:ext cx="180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oins 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quinz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nné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'assur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9" name="Texte 1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0" name="Texte 1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1" name="Texte 1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2" name="Texte 15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3" name="Texte 16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4" name="Texte 17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5" name="Texte 19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6" name="Texte 2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7" name="Texte 2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8" name="Texte 2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29" name="Texte 2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0" name="Texte 2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205200</xdr:rowOff>
    </xdr:to>
    <xdr:sp>
      <xdr:nvSpPr>
        <xdr:cNvPr id="31" name="Texte 25"/>
        <xdr:cNvSpPr/>
      </xdr:nvSpPr>
      <xdr:spPr>
        <a:xfrm>
          <a:off x="7081560" y="47520"/>
          <a:ext cx="1080" cy="12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2" name="Texte 3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3" name="Texte 3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4" name="Texte 1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5" name="Texte 1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6" name="Texte 1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7" name="Texte 15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8" name="Texte 16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39" name="Texte 17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0" name="Texte 19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1" name="Texte 2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2" name="Texte 2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3" name="Texte 2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4" name="Texte 2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5" name="Texte 2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205200</xdr:rowOff>
    </xdr:to>
    <xdr:sp>
      <xdr:nvSpPr>
        <xdr:cNvPr id="46" name="Texte 25"/>
        <xdr:cNvSpPr/>
      </xdr:nvSpPr>
      <xdr:spPr>
        <a:xfrm>
          <a:off x="7081560" y="47520"/>
          <a:ext cx="1080" cy="12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7" name="Texte 3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8" name="Texte 3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49" name="Texte 1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0" name="Texte 1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1" name="Texte 1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2" name="Texte 15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3" name="Texte 16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4" name="Texte 17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5" name="Texte 19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6" name="Texte 2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7" name="Texte 2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8" name="Texte 2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59" name="Texte 2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0" name="Texte 2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205200</xdr:rowOff>
    </xdr:to>
    <xdr:sp>
      <xdr:nvSpPr>
        <xdr:cNvPr id="61" name="Texte 25"/>
        <xdr:cNvSpPr/>
      </xdr:nvSpPr>
      <xdr:spPr>
        <a:xfrm>
          <a:off x="7081560" y="47520"/>
          <a:ext cx="1080" cy="12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2" name="Texte 3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3" name="Texte 3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4" name="Texte 1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5" name="Texte 1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6" name="Texte 1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7" name="Texte 15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8" name="Texte 16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69" name="Texte 17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0" name="Texte 19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1" name="Texte 2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2" name="Texte 2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3" name="Texte 2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4" name="Texte 2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5" name="Texte 2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205200</xdr:rowOff>
    </xdr:to>
    <xdr:sp>
      <xdr:nvSpPr>
        <xdr:cNvPr id="76" name="Texte 25"/>
        <xdr:cNvSpPr/>
      </xdr:nvSpPr>
      <xdr:spPr>
        <a:xfrm>
          <a:off x="7081560" y="47520"/>
          <a:ext cx="1080" cy="12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7" name="Texte 3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8" name="Texte 3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79" name="Texte 1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0" name="Texte 1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1" name="Texte 1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2" name="Texte 15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3" name="Texte 16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4" name="Texte 17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5" name="Texte 19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6" name="Texte 2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7" name="Texte 2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8" name="Texte 2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89" name="Texte 2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0" name="Texte 2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205200</xdr:rowOff>
    </xdr:to>
    <xdr:sp>
      <xdr:nvSpPr>
        <xdr:cNvPr id="91" name="Texte 25"/>
        <xdr:cNvSpPr/>
      </xdr:nvSpPr>
      <xdr:spPr>
        <a:xfrm>
          <a:off x="7081560" y="47520"/>
          <a:ext cx="1080" cy="12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2" name="Texte 3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3" name="Texte 3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4" name="Texte 1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5" name="Texte 1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6" name="Texte 1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7" name="Texte 15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8" name="Texte 16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99" name="Texte 17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0" name="Texte 19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1" name="Texte 2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2" name="Texte 2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3" name="Texte 2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4" name="Texte 2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5" name="Texte 2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205200</xdr:rowOff>
    </xdr:to>
    <xdr:sp>
      <xdr:nvSpPr>
        <xdr:cNvPr id="106" name="Texte 25"/>
        <xdr:cNvSpPr/>
      </xdr:nvSpPr>
      <xdr:spPr>
        <a:xfrm>
          <a:off x="7081560" y="47520"/>
          <a:ext cx="1080" cy="12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7" name="Texte 3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8" name="Texte 3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09" name="Texte 1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0" name="Texte 1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1" name="Texte 1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2" name="Texte 15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3" name="Texte 16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4" name="Texte 17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5" name="Texte 19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6" name="Texte 2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7" name="Texte 2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8" name="Texte 22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19" name="Texte 23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20" name="Texte 24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5</xdr:row>
      <xdr:rowOff>205200</xdr:rowOff>
    </xdr:to>
    <xdr:sp>
      <xdr:nvSpPr>
        <xdr:cNvPr id="121" name="Texte 25"/>
        <xdr:cNvSpPr/>
      </xdr:nvSpPr>
      <xdr:spPr>
        <a:xfrm>
          <a:off x="7081560" y="47520"/>
          <a:ext cx="1080" cy="12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22" name="Texte 30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60200</xdr:rowOff>
    </xdr:to>
    <xdr:sp>
      <xdr:nvSpPr>
        <xdr:cNvPr id="123" name="Texte 31"/>
        <xdr:cNvSpPr/>
      </xdr:nvSpPr>
      <xdr:spPr>
        <a:xfrm>
          <a:off x="7081560" y="1400760"/>
          <a:ext cx="1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4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-11 "/>
    </sheetNames>
    <sheetDataSet>
      <sheetData sheetId="0">
        <row r="30">
          <cell r="A30" t="str">
            <v>(2) Limitée à 150 trimestres (génération 1943 et avant), 152 (génération 1944) à 166 (générations 1955 à 1957).
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515625" defaultRowHeight="10.5" zeroHeight="false" outlineLevelRow="0" outlineLevelCol="0"/>
  <cols>
    <col collapsed="false" customWidth="true" hidden="false" outlineLevel="0" max="1" min="1" style="1" width="27.11"/>
    <col collapsed="false" customWidth="true" hidden="false" outlineLevel="0" max="2" min="2" style="1" width="11.15"/>
    <col collapsed="false" customWidth="true" hidden="false" outlineLevel="0" max="3" min="3" style="1" width="15.27"/>
    <col collapsed="false" customWidth="true" hidden="false" outlineLevel="0" max="4" min="4" style="1" width="12.18"/>
    <col collapsed="false" customWidth="true" hidden="false" outlineLevel="0" max="8" min="5" style="1" width="15.27"/>
    <col collapsed="false" customWidth="true" hidden="false" outlineLevel="0" max="9" min="9" style="1" width="8.75"/>
    <col collapsed="false" customWidth="false" hidden="false" outlineLevel="0" max="257" min="10" style="1" width="12.35"/>
  </cols>
  <sheetData>
    <row r="1" customFormat="false" ht="3.7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 t="s">
        <v>1</v>
      </c>
    </row>
    <row r="3" customFormat="false" ht="12.7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2.75" hidden="false" customHeight="true" outlineLevel="0" collapsed="false">
      <c r="A4" s="5"/>
      <c r="B4" s="5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5"/>
      <c r="B5" s="5"/>
      <c r="C5" s="7"/>
      <c r="D5" s="7"/>
      <c r="E5" s="7"/>
      <c r="F5" s="7"/>
      <c r="G5" s="7"/>
      <c r="H5" s="7"/>
    </row>
    <row r="6" customFormat="false" ht="16.15" hidden="false" customHeight="true" outlineLevel="0" collapsed="false">
      <c r="A6" s="5"/>
      <c r="B6" s="5"/>
      <c r="C6" s="7"/>
      <c r="D6" s="7"/>
      <c r="E6" s="7"/>
      <c r="F6" s="7"/>
      <c r="G6" s="7"/>
      <c r="H6" s="7"/>
    </row>
    <row r="7" customFormat="false" ht="10.15" hidden="false" customHeight="true" outlineLevel="0" collapsed="false">
      <c r="A7" s="5"/>
      <c r="B7" s="5"/>
      <c r="C7" s="7"/>
      <c r="D7" s="7"/>
      <c r="E7" s="8" t="s">
        <v>10</v>
      </c>
      <c r="F7" s="8" t="s">
        <v>11</v>
      </c>
      <c r="G7" s="8" t="s">
        <v>12</v>
      </c>
      <c r="H7" s="8" t="s">
        <v>13</v>
      </c>
    </row>
    <row r="8" customFormat="false" ht="12.6" hidden="false" customHeight="true" outlineLevel="0" collapsed="false">
      <c r="A8" s="5"/>
      <c r="B8" s="5"/>
      <c r="C8" s="9" t="s">
        <v>14</v>
      </c>
      <c r="D8" s="6"/>
      <c r="E8" s="10"/>
      <c r="F8" s="9" t="s">
        <v>15</v>
      </c>
      <c r="G8" s="9" t="s">
        <v>14</v>
      </c>
      <c r="H8" s="9"/>
    </row>
    <row r="9" customFormat="false" ht="11.25" hidden="false" customHeight="true" outlineLevel="0" collapsed="false">
      <c r="A9" s="11" t="s">
        <v>16</v>
      </c>
      <c r="B9" s="12" t="s">
        <v>17</v>
      </c>
      <c r="C9" s="13" t="n">
        <v>18419</v>
      </c>
      <c r="D9" s="14" t="n">
        <v>63.02</v>
      </c>
      <c r="E9" s="15" t="n">
        <v>48.9984</v>
      </c>
      <c r="F9" s="14" t="n">
        <v>95.31</v>
      </c>
      <c r="G9" s="16" t="n">
        <v>7249.56</v>
      </c>
      <c r="H9" s="16" t="n">
        <v>7848.96</v>
      </c>
    </row>
    <row r="10" customFormat="false" ht="11.25" hidden="false" customHeight="true" outlineLevel="0" collapsed="false">
      <c r="A10" s="11"/>
      <c r="B10" s="12" t="s">
        <v>18</v>
      </c>
      <c r="C10" s="13" t="n">
        <v>13886</v>
      </c>
      <c r="D10" s="17" t="n">
        <v>63.01</v>
      </c>
      <c r="E10" s="18" t="n">
        <v>48.7226</v>
      </c>
      <c r="F10" s="17" t="n">
        <v>103.39</v>
      </c>
      <c r="G10" s="13" t="n">
        <v>5444.04</v>
      </c>
      <c r="H10" s="13" t="n">
        <v>6276</v>
      </c>
    </row>
    <row r="11" customFormat="false" ht="11.25" hidden="false" customHeight="true" outlineLevel="0" collapsed="false">
      <c r="A11" s="11"/>
      <c r="B11" s="19" t="s">
        <v>19</v>
      </c>
      <c r="C11" s="13" t="n">
        <v>15880</v>
      </c>
      <c r="D11" s="17" t="n">
        <v>63.02</v>
      </c>
      <c r="E11" s="18" t="n">
        <v>48.8439</v>
      </c>
      <c r="F11" s="17" t="n">
        <v>99.83</v>
      </c>
      <c r="G11" s="13" t="n">
        <v>6227.76</v>
      </c>
      <c r="H11" s="13" t="n">
        <v>6958.8</v>
      </c>
    </row>
    <row r="12" customFormat="false" ht="2.25" hidden="false" customHeight="true" outlineLevel="0" collapsed="false">
      <c r="A12" s="11"/>
      <c r="B12" s="20"/>
      <c r="C12" s="13"/>
      <c r="D12" s="21"/>
      <c r="E12" s="22"/>
      <c r="F12" s="21"/>
      <c r="G12" s="23"/>
      <c r="H12" s="23"/>
    </row>
    <row r="13" customFormat="false" ht="11.25" hidden="false" customHeight="true" outlineLevel="0" collapsed="false">
      <c r="A13" s="11" t="s">
        <v>20</v>
      </c>
      <c r="B13" s="12" t="s">
        <v>17</v>
      </c>
      <c r="C13" s="16" t="n">
        <v>18181</v>
      </c>
      <c r="D13" s="14" t="n">
        <v>60.79</v>
      </c>
      <c r="E13" s="14" t="n">
        <v>50</v>
      </c>
      <c r="F13" s="14" t="n">
        <v>150.22</v>
      </c>
      <c r="G13" s="16" t="n">
        <v>8487.96</v>
      </c>
      <c r="H13" s="16" t="n">
        <v>9567.6</v>
      </c>
    </row>
    <row r="14" customFormat="false" ht="11.25" hidden="false" customHeight="true" outlineLevel="0" collapsed="false">
      <c r="A14" s="11"/>
      <c r="B14" s="12" t="s">
        <v>18</v>
      </c>
      <c r="C14" s="13" t="n">
        <v>15411</v>
      </c>
      <c r="D14" s="17" t="n">
        <v>60.78</v>
      </c>
      <c r="E14" s="17" t="n">
        <v>50</v>
      </c>
      <c r="F14" s="17" t="n">
        <v>154.95</v>
      </c>
      <c r="G14" s="13" t="n">
        <v>7410.12</v>
      </c>
      <c r="H14" s="13" t="n">
        <v>8757.6</v>
      </c>
    </row>
    <row r="15" customFormat="false" ht="11.25" hidden="false" customHeight="true" outlineLevel="0" collapsed="false">
      <c r="A15" s="11"/>
      <c r="B15" s="19" t="s">
        <v>19</v>
      </c>
      <c r="C15" s="13" t="n">
        <v>16424</v>
      </c>
      <c r="D15" s="17" t="n">
        <v>60.79</v>
      </c>
      <c r="E15" s="17" t="n">
        <v>50</v>
      </c>
      <c r="F15" s="17" t="n">
        <v>153.22</v>
      </c>
      <c r="G15" s="13" t="n">
        <v>7804.32</v>
      </c>
      <c r="H15" s="13" t="n">
        <v>9053.76</v>
      </c>
    </row>
    <row r="16" customFormat="false" ht="2.25" hidden="false" customHeight="true" outlineLevel="0" collapsed="false">
      <c r="A16" s="11"/>
      <c r="B16" s="24"/>
      <c r="C16" s="23"/>
      <c r="D16" s="21"/>
      <c r="E16" s="21"/>
      <c r="F16" s="21"/>
      <c r="G16" s="23"/>
      <c r="H16" s="23"/>
    </row>
    <row r="17" customFormat="false" ht="11.25" hidden="false" customHeight="true" outlineLevel="0" collapsed="false">
      <c r="A17" s="11" t="s">
        <v>21</v>
      </c>
      <c r="B17" s="12" t="s">
        <v>17</v>
      </c>
      <c r="C17" s="13" t="n">
        <v>18663</v>
      </c>
      <c r="D17" s="17" t="n">
        <v>60.75</v>
      </c>
      <c r="E17" s="17" t="n">
        <v>50</v>
      </c>
      <c r="F17" s="17" t="n">
        <v>151.52</v>
      </c>
      <c r="G17" s="13" t="n">
        <v>8799.6</v>
      </c>
      <c r="H17" s="13" t="n">
        <v>9946.92</v>
      </c>
    </row>
    <row r="18" customFormat="false" ht="11.25" hidden="false" customHeight="true" outlineLevel="0" collapsed="false">
      <c r="A18" s="11"/>
      <c r="B18" s="12" t="s">
        <v>18</v>
      </c>
      <c r="C18" s="13" t="n">
        <v>15200</v>
      </c>
      <c r="D18" s="17" t="n">
        <v>60.75</v>
      </c>
      <c r="E18" s="17" t="n">
        <v>50</v>
      </c>
      <c r="F18" s="17" t="n">
        <v>154.21</v>
      </c>
      <c r="G18" s="13" t="n">
        <v>7285.2</v>
      </c>
      <c r="H18" s="13" t="n">
        <v>8792.4</v>
      </c>
    </row>
    <row r="19" customFormat="false" ht="11.25" hidden="false" customHeight="true" outlineLevel="0" collapsed="false">
      <c r="A19" s="11"/>
      <c r="B19" s="19" t="s">
        <v>19</v>
      </c>
      <c r="C19" s="13" t="n">
        <v>16993</v>
      </c>
      <c r="D19" s="17" t="n">
        <v>60.75</v>
      </c>
      <c r="E19" s="17" t="n">
        <v>50</v>
      </c>
      <c r="F19" s="17" t="n">
        <v>152.81</v>
      </c>
      <c r="G19" s="13" t="n">
        <v>8069.04</v>
      </c>
      <c r="H19" s="13" t="n">
        <v>9389.88</v>
      </c>
    </row>
    <row r="20" customFormat="false" ht="2.25" hidden="false" customHeight="true" outlineLevel="0" collapsed="false">
      <c r="A20" s="11"/>
      <c r="B20" s="24"/>
      <c r="C20" s="13"/>
      <c r="D20" s="17"/>
      <c r="E20" s="17"/>
      <c r="F20" s="17"/>
      <c r="G20" s="13"/>
      <c r="H20" s="13"/>
    </row>
    <row r="21" customFormat="false" ht="11.25" hidden="false" customHeight="true" outlineLevel="0" collapsed="false">
      <c r="A21" s="11" t="s">
        <v>22</v>
      </c>
      <c r="B21" s="12" t="s">
        <v>17</v>
      </c>
      <c r="C21" s="16" t="n">
        <v>12964</v>
      </c>
      <c r="D21" s="14" t="n">
        <v>61.2</v>
      </c>
      <c r="E21" s="14" t="n">
        <v>50</v>
      </c>
      <c r="F21" s="14" t="n">
        <v>83.03</v>
      </c>
      <c r="G21" s="16" t="n">
        <v>4014.84</v>
      </c>
      <c r="H21" s="16" t="n">
        <v>5740.68</v>
      </c>
    </row>
    <row r="22" customFormat="false" ht="11.25" hidden="false" customHeight="true" outlineLevel="0" collapsed="false">
      <c r="A22" s="11"/>
      <c r="B22" s="12" t="s">
        <v>18</v>
      </c>
      <c r="C22" s="13" t="n">
        <v>10382</v>
      </c>
      <c r="D22" s="17" t="n">
        <v>61.17</v>
      </c>
      <c r="E22" s="17" t="n">
        <v>50</v>
      </c>
      <c r="F22" s="17" t="n">
        <v>96.03</v>
      </c>
      <c r="G22" s="13" t="n">
        <v>3472.08</v>
      </c>
      <c r="H22" s="13" t="n">
        <v>5550.36</v>
      </c>
    </row>
    <row r="23" customFormat="false" ht="11.25" hidden="false" customHeight="true" outlineLevel="0" collapsed="false">
      <c r="A23" s="11"/>
      <c r="B23" s="19" t="s">
        <v>19</v>
      </c>
      <c r="C23" s="13" t="n">
        <v>11588</v>
      </c>
      <c r="D23" s="17" t="n">
        <v>61.18</v>
      </c>
      <c r="E23" s="17" t="n">
        <v>50</v>
      </c>
      <c r="F23" s="17" t="n">
        <v>89.96</v>
      </c>
      <c r="G23" s="13" t="n">
        <v>3724.32</v>
      </c>
      <c r="H23" s="13" t="n">
        <v>5638.8</v>
      </c>
    </row>
    <row r="24" customFormat="false" ht="2.25" hidden="false" customHeight="true" outlineLevel="0" collapsed="false">
      <c r="A24" s="11"/>
      <c r="B24" s="25"/>
      <c r="C24" s="23"/>
      <c r="D24" s="21"/>
      <c r="E24" s="22"/>
      <c r="F24" s="21"/>
      <c r="G24" s="23"/>
      <c r="H24" s="23"/>
    </row>
    <row r="25" customFormat="false" ht="11.25" hidden="false" customHeight="true" outlineLevel="0" collapsed="false">
      <c r="A25" s="11" t="s">
        <v>23</v>
      </c>
      <c r="B25" s="12" t="s">
        <v>17</v>
      </c>
      <c r="C25" s="16" t="n">
        <v>17932</v>
      </c>
      <c r="D25" s="14" t="n">
        <v>62.66</v>
      </c>
      <c r="E25" s="15" t="n">
        <v>49.1786</v>
      </c>
      <c r="F25" s="14" t="n">
        <v>99.08</v>
      </c>
      <c r="G25" s="16" t="n">
        <v>7081.68</v>
      </c>
      <c r="H25" s="16" t="n">
        <v>7837.32</v>
      </c>
    </row>
    <row r="26" customFormat="false" ht="11.25" hidden="false" customHeight="true" outlineLevel="0" collapsed="false">
      <c r="A26" s="11"/>
      <c r="B26" s="12" t="s">
        <v>18</v>
      </c>
      <c r="C26" s="13" t="n">
        <v>13685</v>
      </c>
      <c r="D26" s="17" t="n">
        <v>62.69</v>
      </c>
      <c r="E26" s="18" t="n">
        <v>48.9229</v>
      </c>
      <c r="F26" s="17" t="n">
        <v>106.39</v>
      </c>
      <c r="G26" s="13" t="n">
        <v>5409.96</v>
      </c>
      <c r="H26" s="13" t="n">
        <v>6396.96</v>
      </c>
    </row>
    <row r="27" customFormat="false" ht="11.25" hidden="false" customHeight="true" outlineLevel="0" collapsed="false">
      <c r="A27" s="11"/>
      <c r="B27" s="19" t="s">
        <v>19</v>
      </c>
      <c r="C27" s="13" t="n">
        <v>15583</v>
      </c>
      <c r="D27" s="17" t="n">
        <v>62.68</v>
      </c>
      <c r="E27" s="18" t="n">
        <v>49.0371</v>
      </c>
      <c r="F27" s="17" t="n">
        <v>103.13</v>
      </c>
      <c r="G27" s="13" t="n">
        <v>6148.8</v>
      </c>
      <c r="H27" s="13" t="n">
        <v>7033.56</v>
      </c>
    </row>
    <row r="28" customFormat="false" ht="2.25" hidden="false" customHeight="true" outlineLevel="0" collapsed="false">
      <c r="A28" s="11"/>
      <c r="B28" s="26"/>
      <c r="C28" s="27"/>
      <c r="D28" s="27"/>
      <c r="E28" s="27"/>
      <c r="F28" s="27"/>
      <c r="G28" s="27"/>
      <c r="H28" s="27"/>
    </row>
    <row r="29" customFormat="false" ht="10.5" hidden="false" customHeight="false" outlineLevel="0" collapsed="false">
      <c r="A29" s="1" t="s">
        <v>24</v>
      </c>
      <c r="B29" s="28"/>
      <c r="C29" s="28"/>
      <c r="D29" s="29"/>
      <c r="E29" s="28"/>
      <c r="F29" s="28"/>
      <c r="G29" s="30"/>
      <c r="H29" s="30"/>
    </row>
    <row r="30" s="33" customFormat="true" ht="10.5" hidden="false" customHeight="false" outlineLevel="0" collapsed="false">
      <c r="A30" s="31" t="str">
        <f aca="false">'[1]T4-11 '!$A$30:$H$30</f>
        <v>(2) Limitée à 150 trimestres (génération 1943 et avant), 152 (génération 1944) à 166 (générations 1955 à 1957).
</v>
      </c>
      <c r="B30" s="32"/>
      <c r="C30" s="32"/>
      <c r="D30" s="32"/>
      <c r="E30" s="32"/>
      <c r="F30" s="32"/>
      <c r="G30" s="32"/>
      <c r="H30" s="32"/>
    </row>
    <row r="31" customFormat="false" ht="10.5" hidden="false" customHeight="false" outlineLevel="0" collapsed="false">
      <c r="A31" s="1" t="s">
        <v>25</v>
      </c>
    </row>
    <row r="32" customFormat="false" ht="10.5" hidden="false" customHeight="false" outlineLevel="0" collapsed="false">
      <c r="A32" s="1" t="s">
        <v>26</v>
      </c>
    </row>
  </sheetData>
  <mergeCells count="15">
    <mergeCell ref="A2:H2"/>
    <mergeCell ref="A3:A8"/>
    <mergeCell ref="B3:B8"/>
    <mergeCell ref="C3:C7"/>
    <mergeCell ref="D3:D8"/>
    <mergeCell ref="E3:E6"/>
    <mergeCell ref="F3:F6"/>
    <mergeCell ref="G3:G6"/>
    <mergeCell ref="H3:H6"/>
    <mergeCell ref="G8:H8"/>
    <mergeCell ref="A9:A12"/>
    <mergeCell ref="A13:A16"/>
    <mergeCell ref="A17:A20"/>
    <mergeCell ref="A21:A24"/>
    <mergeCell ref="A25:A2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0:34:24Z</dcterms:created>
  <dc:creator/>
  <dc:description/>
  <dc:language>en-US</dc:language>
  <cp:lastModifiedBy>Z011957</cp:lastModifiedBy>
  <cp:lastPrinted>2013-03-01T14:06:33Z</cp:lastPrinted>
  <dcterms:modified xsi:type="dcterms:W3CDTF">2014-03-13T07:45:45Z</dcterms:modified>
  <cp:revision>0</cp:revision>
  <dc:subject/>
  <dc:title/>
</cp:coreProperties>
</file>