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26" firstSheet="0" activeTab="0"/>
  </bookViews>
  <sheets>
    <sheet name="T4-6" sheetId="1" state="visible" r:id="rId2"/>
  </sheets>
  <definedNames>
    <definedName function="false" hidden="false" localSheetId="0" name="_xlnm.Print_Area" vbProcedure="false">'T4-6'!$A$3:$D$5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ÉVOLUTION DEPUIS 1963 DE L'ÂGE MOYEN À L'ATTRIBUTION (*)</t>
  </si>
  <si>
    <t xml:space="preserve">T4-6</t>
  </si>
  <si>
    <t xml:space="preserve">Droits dérivés (**)</t>
  </si>
  <si>
    <t xml:space="preserve"> Année</t>
  </si>
  <si>
    <t xml:space="preserve">Droits directs</t>
  </si>
  <si>
    <t xml:space="preserve">Total</t>
  </si>
  <si>
    <t xml:space="preserve">2004 (***)</t>
  </si>
  <si>
    <t xml:space="preserve">2005 (****)</t>
  </si>
  <si>
    <t xml:space="preserve">  </t>
  </si>
  <si>
    <t xml:space="preserve">(*) Rupture de série à partir de 1992 en raison du nouveau mode de calcul de l'âge au point de départ. Le nouveau mode de</t>
  </si>
  <si>
    <t xml:space="preserve">    calcul diminue l'âge moyen de départ de 0,26 ans pour les droits directs et de 0,47 ans pour les droits dérivés.</t>
  </si>
  <si>
    <t xml:space="preserve">(**) Servis seuls au Régime général.</t>
  </si>
  <si>
    <t xml:space="preserve">(***) À partir de 2004, des droits directs sont attribués avant l'âge de 60 ans.</t>
  </si>
  <si>
    <t xml:space="preserve">(****) À partir de 2005, des droits dérivés sont attribués avant l'âge de 55 an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10.9921875" defaultRowHeight="10.5" zeroHeight="false" outlineLevelRow="0" outlineLevelCol="0"/>
  <cols>
    <col collapsed="false" customWidth="true" hidden="false" outlineLevel="0" max="4" min="1" style="1" width="19.49"/>
    <col collapsed="false" customWidth="true" hidden="false" outlineLevel="0" max="5" min="5" style="1" width="7.37"/>
    <col collapsed="false" customWidth="false" hidden="false" outlineLevel="0" max="257" min="6" style="1" width="10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3" t="s">
        <v>1</v>
      </c>
    </row>
    <row r="2" customFormat="false" ht="20.1" hidden="false" customHeight="true" outlineLevel="0" collapsed="false">
      <c r="A2" s="2"/>
      <c r="B2" s="2"/>
      <c r="C2" s="2"/>
      <c r="D2" s="2"/>
      <c r="E2" s="3"/>
    </row>
    <row r="3" s="7" customFormat="true" ht="12" hidden="false" customHeight="true" outlineLevel="0" collapsed="false">
      <c r="A3" s="4"/>
      <c r="B3" s="5"/>
      <c r="C3" s="6" t="s">
        <v>2</v>
      </c>
      <c r="D3" s="5"/>
    </row>
    <row r="4" s="10" customFormat="true" ht="11.25" hidden="false" customHeight="false" outlineLevel="0" collapsed="false">
      <c r="A4" s="8" t="s">
        <v>3</v>
      </c>
      <c r="B4" s="9" t="s">
        <v>4</v>
      </c>
      <c r="C4" s="6"/>
      <c r="D4" s="9" t="s">
        <v>5</v>
      </c>
    </row>
    <row r="5" s="7" customFormat="true" ht="10.5" hidden="false" customHeight="false" outlineLevel="0" collapsed="false">
      <c r="A5" s="11"/>
      <c r="B5" s="12"/>
      <c r="C5" s="6"/>
      <c r="D5" s="12"/>
    </row>
    <row r="6" s="7" customFormat="true" ht="3" hidden="false" customHeight="true" outlineLevel="0" collapsed="false">
      <c r="A6" s="13"/>
      <c r="B6" s="14"/>
      <c r="C6" s="14"/>
      <c r="D6" s="14"/>
    </row>
    <row r="7" s="7" customFormat="true" ht="10.5" hidden="false" customHeight="false" outlineLevel="0" collapsed="false">
      <c r="A7" s="15" t="n">
        <v>1963</v>
      </c>
      <c r="B7" s="16" t="n">
        <v>63.76</v>
      </c>
      <c r="C7" s="16" t="n">
        <v>68.66</v>
      </c>
      <c r="D7" s="16" t="n">
        <v>64.48</v>
      </c>
    </row>
    <row r="8" s="7" customFormat="true" ht="10.5" hidden="true" customHeight="false" outlineLevel="0" collapsed="false">
      <c r="A8" s="17" t="n">
        <f aca="false">A7+1</f>
        <v>1964</v>
      </c>
      <c r="B8" s="18" t="n">
        <v>63.89</v>
      </c>
      <c r="C8" s="18" t="n">
        <v>68.29</v>
      </c>
      <c r="D8" s="18" t="n">
        <v>64.54</v>
      </c>
    </row>
    <row r="9" s="7" customFormat="true" ht="10.5" hidden="false" customHeight="false" outlineLevel="0" collapsed="false">
      <c r="A9" s="17" t="n">
        <f aca="false">A8+1</f>
        <v>1965</v>
      </c>
      <c r="B9" s="18" t="n">
        <v>63.92</v>
      </c>
      <c r="C9" s="18" t="n">
        <v>68.32</v>
      </c>
      <c r="D9" s="18" t="n">
        <v>64.6</v>
      </c>
    </row>
    <row r="10" s="7" customFormat="true" ht="10.5" hidden="true" customHeight="false" outlineLevel="0" collapsed="false">
      <c r="A10" s="17" t="n">
        <f aca="false">A9+1</f>
        <v>1966</v>
      </c>
      <c r="B10" s="18" t="n">
        <v>63.99</v>
      </c>
      <c r="C10" s="18" t="n">
        <v>68.28</v>
      </c>
      <c r="D10" s="18" t="n">
        <v>64.6</v>
      </c>
    </row>
    <row r="11" s="7" customFormat="true" ht="10.5" hidden="true" customHeight="false" outlineLevel="0" collapsed="false">
      <c r="A11" s="17" t="n">
        <f aca="false">A10+1</f>
        <v>1967</v>
      </c>
      <c r="B11" s="18" t="n">
        <v>64.03</v>
      </c>
      <c r="C11" s="18" t="n">
        <v>68.42</v>
      </c>
      <c r="D11" s="18" t="n">
        <v>64.65</v>
      </c>
    </row>
    <row r="12" s="7" customFormat="true" ht="10.5" hidden="true" customHeight="false" outlineLevel="0" collapsed="false">
      <c r="A12" s="17" t="n">
        <f aca="false">A11+1</f>
        <v>1968</v>
      </c>
      <c r="B12" s="18" t="n">
        <v>63.99</v>
      </c>
      <c r="C12" s="18" t="n">
        <v>68.39</v>
      </c>
      <c r="D12" s="18" t="n">
        <v>64.61</v>
      </c>
    </row>
    <row r="13" s="7" customFormat="true" ht="10.5" hidden="true" customHeight="false" outlineLevel="0" collapsed="false">
      <c r="A13" s="17" t="n">
        <f aca="false">A12+1</f>
        <v>1969</v>
      </c>
      <c r="B13" s="18" t="n">
        <v>63.94</v>
      </c>
      <c r="C13" s="18" t="n">
        <v>68.34</v>
      </c>
      <c r="D13" s="18" t="n">
        <v>64.59</v>
      </c>
    </row>
    <row r="14" s="7" customFormat="true" ht="10.5" hidden="false" customHeight="false" outlineLevel="0" collapsed="false">
      <c r="A14" s="15" t="n">
        <f aca="false">A13+1</f>
        <v>1970</v>
      </c>
      <c r="B14" s="16" t="n">
        <v>63.99</v>
      </c>
      <c r="C14" s="16" t="n">
        <v>68.41</v>
      </c>
      <c r="D14" s="16" t="n">
        <v>64.63</v>
      </c>
    </row>
    <row r="15" s="7" customFormat="true" ht="10.5" hidden="true" customHeight="false" outlineLevel="0" collapsed="false">
      <c r="A15" s="15" t="n">
        <f aca="false">A14+1</f>
        <v>1971</v>
      </c>
      <c r="B15" s="16" t="n">
        <v>63.94</v>
      </c>
      <c r="C15" s="16" t="n">
        <v>68.4</v>
      </c>
      <c r="D15" s="16" t="n">
        <v>64.59</v>
      </c>
    </row>
    <row r="16" s="7" customFormat="true" ht="10.5" hidden="true" customHeight="false" outlineLevel="0" collapsed="false">
      <c r="A16" s="15" t="n">
        <f aca="false">A15+1</f>
        <v>1972</v>
      </c>
      <c r="B16" s="16" t="n">
        <v>63.86</v>
      </c>
      <c r="C16" s="16" t="n">
        <v>68.28</v>
      </c>
      <c r="D16" s="16" t="n">
        <v>64.5</v>
      </c>
    </row>
    <row r="17" s="7" customFormat="true" ht="10.5" hidden="true" customHeight="false" outlineLevel="0" collapsed="false">
      <c r="A17" s="15" t="n">
        <f aca="false">A16+1</f>
        <v>1973</v>
      </c>
      <c r="B17" s="16" t="n">
        <v>63.84</v>
      </c>
      <c r="C17" s="16" t="n">
        <v>64.48</v>
      </c>
      <c r="D17" s="16" t="n">
        <v>64</v>
      </c>
    </row>
    <row r="18" s="7" customFormat="true" ht="10.5" hidden="true" customHeight="false" outlineLevel="0" collapsed="false">
      <c r="A18" s="15" t="n">
        <f aca="false">A17+1</f>
        <v>1974</v>
      </c>
      <c r="B18" s="16" t="n">
        <v>63.79</v>
      </c>
      <c r="C18" s="16" t="n">
        <v>65.25</v>
      </c>
      <c r="D18" s="16" t="n">
        <v>64.08</v>
      </c>
    </row>
    <row r="19" s="7" customFormat="true" ht="10.5" hidden="false" customHeight="false" outlineLevel="0" collapsed="false">
      <c r="A19" s="17" t="n">
        <f aca="false">A18+1</f>
        <v>1975</v>
      </c>
      <c r="B19" s="18" t="n">
        <v>63.57</v>
      </c>
      <c r="C19" s="18" t="n">
        <v>65.19</v>
      </c>
      <c r="D19" s="18" t="n">
        <v>63.83</v>
      </c>
    </row>
    <row r="20" s="7" customFormat="true" ht="10.5" hidden="true" customHeight="false" outlineLevel="0" collapsed="false">
      <c r="A20" s="17" t="n">
        <f aca="false">A19+1</f>
        <v>1976</v>
      </c>
      <c r="B20" s="18" t="n">
        <v>64.03</v>
      </c>
      <c r="C20" s="18" t="n">
        <v>65.78</v>
      </c>
      <c r="D20" s="18" t="n">
        <v>64.39</v>
      </c>
    </row>
    <row r="21" s="7" customFormat="true" ht="10.5" hidden="true" customHeight="false" outlineLevel="0" collapsed="false">
      <c r="A21" s="17" t="n">
        <f aca="false">A20+1</f>
        <v>1977</v>
      </c>
      <c r="B21" s="18" t="n">
        <v>64.08</v>
      </c>
      <c r="C21" s="18" t="n">
        <v>65.31</v>
      </c>
      <c r="D21" s="18" t="n">
        <v>64.3</v>
      </c>
    </row>
    <row r="22" s="7" customFormat="true" ht="10.5" hidden="true" customHeight="false" outlineLevel="0" collapsed="false">
      <c r="A22" s="17" t="n">
        <f aca="false">A21+1</f>
        <v>1978</v>
      </c>
      <c r="B22" s="18" t="n">
        <v>64.08</v>
      </c>
      <c r="C22" s="18" t="n">
        <v>65.36</v>
      </c>
      <c r="D22" s="18" t="n">
        <v>64.32</v>
      </c>
    </row>
    <row r="23" s="7" customFormat="true" ht="10.5" hidden="true" customHeight="false" outlineLevel="0" collapsed="false">
      <c r="A23" s="17" t="n">
        <f aca="false">A22+1</f>
        <v>1979</v>
      </c>
      <c r="B23" s="18" t="n">
        <v>64</v>
      </c>
      <c r="C23" s="18" t="n">
        <v>65.29</v>
      </c>
      <c r="D23" s="18" t="n">
        <v>64.26</v>
      </c>
    </row>
    <row r="24" s="7" customFormat="true" ht="10.5" hidden="false" customHeight="false" outlineLevel="0" collapsed="false">
      <c r="A24" s="15" t="n">
        <f aca="false">A23+1</f>
        <v>1980</v>
      </c>
      <c r="B24" s="16" t="n">
        <v>63.43</v>
      </c>
      <c r="C24" s="16" t="n">
        <v>64.9</v>
      </c>
      <c r="D24" s="16" t="n">
        <v>63.73</v>
      </c>
    </row>
    <row r="25" s="7" customFormat="true" ht="10.5" hidden="true" customHeight="false" outlineLevel="0" collapsed="false">
      <c r="A25" s="15" t="n">
        <f aca="false">A24+1</f>
        <v>1981</v>
      </c>
      <c r="B25" s="16" t="n">
        <v>62.99</v>
      </c>
      <c r="C25" s="16" t="n">
        <v>65.09</v>
      </c>
      <c r="D25" s="16" t="n">
        <v>63.44</v>
      </c>
    </row>
    <row r="26" s="7" customFormat="true" ht="10.5" hidden="true" customHeight="false" outlineLevel="0" collapsed="false">
      <c r="A26" s="15" t="n">
        <f aca="false">A25+1</f>
        <v>1982</v>
      </c>
      <c r="B26" s="16" t="n">
        <v>63.02</v>
      </c>
      <c r="C26" s="16" t="n">
        <v>64.84</v>
      </c>
      <c r="D26" s="16" t="n">
        <v>63.4</v>
      </c>
    </row>
    <row r="27" s="7" customFormat="true" ht="10.5" hidden="true" customHeight="false" outlineLevel="0" collapsed="false">
      <c r="A27" s="15" t="n">
        <f aca="false">A26+1</f>
        <v>1983</v>
      </c>
      <c r="B27" s="16" t="n">
        <v>62.42</v>
      </c>
      <c r="C27" s="16" t="n">
        <v>64.67</v>
      </c>
      <c r="D27" s="16" t="n">
        <v>62.78</v>
      </c>
    </row>
    <row r="28" s="7" customFormat="true" ht="10.5" hidden="true" customHeight="false" outlineLevel="0" collapsed="false">
      <c r="A28" s="15" t="n">
        <f aca="false">A27+1</f>
        <v>1984</v>
      </c>
      <c r="B28" s="16" t="n">
        <v>62.39</v>
      </c>
      <c r="C28" s="16" t="n">
        <v>64.56</v>
      </c>
      <c r="D28" s="16" t="n">
        <v>62.73</v>
      </c>
    </row>
    <row r="29" s="7" customFormat="true" ht="10.5" hidden="false" customHeight="false" outlineLevel="0" collapsed="false">
      <c r="A29" s="17" t="n">
        <f aca="false">A28+1</f>
        <v>1985</v>
      </c>
      <c r="B29" s="18" t="n">
        <v>62.63</v>
      </c>
      <c r="C29" s="18" t="n">
        <v>64.74</v>
      </c>
      <c r="D29" s="18" t="n">
        <v>62.92</v>
      </c>
    </row>
    <row r="30" s="7" customFormat="true" ht="10.5" hidden="false" customHeight="false" outlineLevel="0" collapsed="false">
      <c r="A30" s="17" t="n">
        <f aca="false">A29+1</f>
        <v>1986</v>
      </c>
      <c r="B30" s="18" t="n">
        <v>62.54</v>
      </c>
      <c r="C30" s="18" t="n">
        <v>64.8</v>
      </c>
      <c r="D30" s="18" t="n">
        <v>62.86</v>
      </c>
    </row>
    <row r="31" s="7" customFormat="true" ht="10.5" hidden="false" customHeight="false" outlineLevel="0" collapsed="false">
      <c r="A31" s="17" t="n">
        <f aca="false">A30+1</f>
        <v>1987</v>
      </c>
      <c r="B31" s="18" t="n">
        <v>62.42</v>
      </c>
      <c r="C31" s="18" t="n">
        <v>64.53</v>
      </c>
      <c r="D31" s="18" t="n">
        <v>62.71</v>
      </c>
    </row>
    <row r="32" s="7" customFormat="true" ht="10.5" hidden="false" customHeight="false" outlineLevel="0" collapsed="false">
      <c r="A32" s="17" t="n">
        <f aca="false">A31+1</f>
        <v>1988</v>
      </c>
      <c r="B32" s="18" t="n">
        <v>62.1</v>
      </c>
      <c r="C32" s="18" t="n">
        <v>64.49</v>
      </c>
      <c r="D32" s="18" t="n">
        <v>62.43</v>
      </c>
    </row>
    <row r="33" s="7" customFormat="true" ht="10.5" hidden="false" customHeight="false" outlineLevel="0" collapsed="false">
      <c r="A33" s="17" t="n">
        <f aca="false">A32+1</f>
        <v>1989</v>
      </c>
      <c r="B33" s="18" t="n">
        <v>62.05</v>
      </c>
      <c r="C33" s="18" t="n">
        <v>64.54</v>
      </c>
      <c r="D33" s="18" t="n">
        <v>62.38</v>
      </c>
    </row>
    <row r="34" s="7" customFormat="true" ht="10.5" hidden="false" customHeight="false" outlineLevel="0" collapsed="false">
      <c r="A34" s="15" t="n">
        <f aca="false">A33+1</f>
        <v>1990</v>
      </c>
      <c r="B34" s="16" t="n">
        <v>61.98</v>
      </c>
      <c r="C34" s="16" t="n">
        <v>64.8</v>
      </c>
      <c r="D34" s="16" t="n">
        <v>62.34</v>
      </c>
    </row>
    <row r="35" s="7" customFormat="true" ht="10.5" hidden="false" customHeight="false" outlineLevel="0" collapsed="false">
      <c r="A35" s="15" t="n">
        <f aca="false">A34+1</f>
        <v>1991</v>
      </c>
      <c r="B35" s="19" t="n">
        <v>61.92</v>
      </c>
      <c r="C35" s="19" t="n">
        <v>64.72</v>
      </c>
      <c r="D35" s="19" t="n">
        <v>62.26</v>
      </c>
    </row>
    <row r="36" s="7" customFormat="true" ht="10.5" hidden="false" customHeight="false" outlineLevel="0" collapsed="false">
      <c r="A36" s="15" t="n">
        <f aca="false">A35+1</f>
        <v>1992</v>
      </c>
      <c r="B36" s="19" t="n">
        <v>61.62</v>
      </c>
      <c r="C36" s="19" t="n">
        <v>64.35</v>
      </c>
      <c r="D36" s="20" t="n">
        <v>61.9521299265917</v>
      </c>
    </row>
    <row r="37" s="7" customFormat="true" ht="10.5" hidden="false" customHeight="false" outlineLevel="0" collapsed="false">
      <c r="A37" s="15" t="n">
        <f aca="false">A36+1</f>
        <v>1993</v>
      </c>
      <c r="B37" s="20" t="n">
        <v>61.55</v>
      </c>
      <c r="C37" s="20" t="n">
        <v>64.5</v>
      </c>
      <c r="D37" s="20" t="n">
        <v>61.9151230788412</v>
      </c>
    </row>
    <row r="38" s="7" customFormat="true" ht="10.5" hidden="false" customHeight="false" outlineLevel="0" collapsed="false">
      <c r="A38" s="15" t="n">
        <f aca="false">A37+1</f>
        <v>1994</v>
      </c>
      <c r="B38" s="20" t="n">
        <v>61.52</v>
      </c>
      <c r="C38" s="20" t="n">
        <v>64.83</v>
      </c>
      <c r="D38" s="20" t="n">
        <v>61.94</v>
      </c>
    </row>
    <row r="39" s="7" customFormat="true" ht="10.5" hidden="false" customHeight="false" outlineLevel="0" collapsed="false">
      <c r="A39" s="17" t="n">
        <f aca="false">A38+1</f>
        <v>1995</v>
      </c>
      <c r="B39" s="21" t="n">
        <v>61.57</v>
      </c>
      <c r="C39" s="21" t="n">
        <v>64.83</v>
      </c>
      <c r="D39" s="21" t="n">
        <v>61.98</v>
      </c>
    </row>
    <row r="40" s="7" customFormat="true" ht="10.5" hidden="false" customHeight="false" outlineLevel="0" collapsed="false">
      <c r="A40" s="17" t="n">
        <f aca="false">A39+1</f>
        <v>1996</v>
      </c>
      <c r="B40" s="21" t="n">
        <v>61.57</v>
      </c>
      <c r="C40" s="21" t="n">
        <v>65.06</v>
      </c>
      <c r="D40" s="21" t="n">
        <v>62.02</v>
      </c>
    </row>
    <row r="41" s="7" customFormat="true" ht="10.5" hidden="false" customHeight="false" outlineLevel="0" collapsed="false">
      <c r="A41" s="17" t="n">
        <f aca="false">A40+1</f>
        <v>1997</v>
      </c>
      <c r="B41" s="21" t="n">
        <v>61.62</v>
      </c>
      <c r="C41" s="21" t="n">
        <v>65.13</v>
      </c>
      <c r="D41" s="21" t="n">
        <v>62.05</v>
      </c>
    </row>
    <row r="42" s="7" customFormat="true" ht="10.5" hidden="false" customHeight="false" outlineLevel="0" collapsed="false">
      <c r="A42" s="17" t="n">
        <f aca="false">A41+1</f>
        <v>1998</v>
      </c>
      <c r="B42" s="21" t="n">
        <v>61.6</v>
      </c>
      <c r="C42" s="21" t="n">
        <v>64.98</v>
      </c>
      <c r="D42" s="21" t="n">
        <v>62.04</v>
      </c>
    </row>
    <row r="43" s="7" customFormat="true" ht="10.5" hidden="false" customHeight="false" outlineLevel="0" collapsed="false">
      <c r="A43" s="17" t="n">
        <f aca="false">A42+1</f>
        <v>1999</v>
      </c>
      <c r="B43" s="21" t="n">
        <v>61.6</v>
      </c>
      <c r="C43" s="21" t="n">
        <v>64.99</v>
      </c>
      <c r="D43" s="21" t="n">
        <v>62.03</v>
      </c>
    </row>
    <row r="44" s="7" customFormat="true" ht="10.5" hidden="false" customHeight="false" outlineLevel="0" collapsed="false">
      <c r="A44" s="15" t="n">
        <f aca="false">A43+1</f>
        <v>2000</v>
      </c>
      <c r="B44" s="20" t="n">
        <v>61.72</v>
      </c>
      <c r="C44" s="20" t="n">
        <v>65.08</v>
      </c>
      <c r="D44" s="20" t="n">
        <v>62.17</v>
      </c>
    </row>
    <row r="45" s="7" customFormat="true" ht="10.5" hidden="false" customHeight="false" outlineLevel="0" collapsed="false">
      <c r="A45" s="15" t="n">
        <f aca="false">A44+1</f>
        <v>2001</v>
      </c>
      <c r="B45" s="20" t="n">
        <v>61.75</v>
      </c>
      <c r="C45" s="20" t="n">
        <v>64.81</v>
      </c>
      <c r="D45" s="20" t="n">
        <v>62.16</v>
      </c>
    </row>
    <row r="46" s="7" customFormat="true" ht="10.5" hidden="false" customHeight="false" outlineLevel="0" collapsed="false">
      <c r="A46" s="15" t="n">
        <f aca="false">A45+1</f>
        <v>2002</v>
      </c>
      <c r="B46" s="20" t="n">
        <v>61.7</v>
      </c>
      <c r="C46" s="20" t="n">
        <v>64.84</v>
      </c>
      <c r="D46" s="20" t="n">
        <v>62.11</v>
      </c>
    </row>
    <row r="47" s="7" customFormat="true" ht="10.5" hidden="false" customHeight="false" outlineLevel="0" collapsed="false">
      <c r="A47" s="15" t="n">
        <f aca="false">A46+1</f>
        <v>2003</v>
      </c>
      <c r="B47" s="20" t="n">
        <v>61.63</v>
      </c>
      <c r="C47" s="20" t="n">
        <v>64.73</v>
      </c>
      <c r="D47" s="20" t="n">
        <v>62.03</v>
      </c>
    </row>
    <row r="48" s="7" customFormat="true" ht="10.5" hidden="false" customHeight="false" outlineLevel="0" collapsed="false">
      <c r="A48" s="15" t="s">
        <v>6</v>
      </c>
      <c r="B48" s="20" t="n">
        <v>61.1</v>
      </c>
      <c r="C48" s="20" t="n">
        <v>64.49</v>
      </c>
      <c r="D48" s="20" t="n">
        <v>61.42</v>
      </c>
    </row>
    <row r="49" s="7" customFormat="true" ht="10.5" hidden="false" customHeight="false" outlineLevel="0" collapsed="false">
      <c r="A49" s="17" t="s">
        <v>7</v>
      </c>
      <c r="B49" s="21" t="n">
        <v>61.13</v>
      </c>
      <c r="C49" s="21" t="n">
        <v>62.1</v>
      </c>
      <c r="D49" s="21" t="n">
        <v>61.26</v>
      </c>
    </row>
    <row r="50" s="7" customFormat="true" ht="10.5" hidden="false" customHeight="false" outlineLevel="0" collapsed="false">
      <c r="A50" s="17" t="n">
        <v>2006</v>
      </c>
      <c r="B50" s="21" t="n">
        <v>60.94</v>
      </c>
      <c r="C50" s="21" t="n">
        <v>62.91</v>
      </c>
      <c r="D50" s="21" t="n">
        <v>61.17</v>
      </c>
    </row>
    <row r="51" s="7" customFormat="true" ht="10.5" hidden="false" customHeight="false" outlineLevel="0" collapsed="false">
      <c r="A51" s="17" t="n">
        <v>2007</v>
      </c>
      <c r="B51" s="21" t="n">
        <v>60.91</v>
      </c>
      <c r="C51" s="21" t="n">
        <v>63.11</v>
      </c>
      <c r="D51" s="21" t="n">
        <v>61.14</v>
      </c>
    </row>
    <row r="52" s="7" customFormat="true" ht="10.5" hidden="false" customHeight="false" outlineLevel="0" collapsed="false">
      <c r="A52" s="17" t="n">
        <v>2008</v>
      </c>
      <c r="B52" s="21" t="n">
        <v>61.01</v>
      </c>
      <c r="C52" s="21" t="n">
        <v>63.78</v>
      </c>
      <c r="D52" s="21" t="n">
        <v>61.29</v>
      </c>
    </row>
    <row r="53" s="7" customFormat="true" ht="10.5" hidden="false" customHeight="false" outlineLevel="0" collapsed="false">
      <c r="A53" s="17" t="n">
        <v>2009</v>
      </c>
      <c r="B53" s="21" t="n">
        <v>61.51</v>
      </c>
      <c r="C53" s="21" t="n">
        <v>64.72</v>
      </c>
      <c r="D53" s="21" t="n">
        <v>61.83</v>
      </c>
    </row>
    <row r="54" s="7" customFormat="true" ht="10.5" hidden="false" customHeight="false" outlineLevel="0" collapsed="false">
      <c r="A54" s="15" t="n">
        <v>2010</v>
      </c>
      <c r="B54" s="20" t="n">
        <v>61.4</v>
      </c>
      <c r="C54" s="20" t="n">
        <v>65.48</v>
      </c>
      <c r="D54" s="20" t="n">
        <v>61.77</v>
      </c>
    </row>
    <row r="55" s="7" customFormat="true" ht="10.5" hidden="false" customHeight="false" outlineLevel="0" collapsed="false">
      <c r="A55" s="15" t="n">
        <f aca="false">A54+1</f>
        <v>2011</v>
      </c>
      <c r="B55" s="20" t="n">
        <v>61.8900580349475</v>
      </c>
      <c r="C55" s="20" t="n">
        <v>66.01</v>
      </c>
      <c r="D55" s="20" t="n">
        <v>62.4</v>
      </c>
    </row>
    <row r="56" s="7" customFormat="true" ht="10.5" hidden="false" customHeight="false" outlineLevel="0" collapsed="false">
      <c r="A56" s="15" t="n">
        <f aca="false">A55+1</f>
        <v>2012</v>
      </c>
      <c r="B56" s="20" t="n">
        <v>62.13</v>
      </c>
      <c r="C56" s="20" t="n">
        <v>66.25</v>
      </c>
      <c r="D56" s="20" t="n">
        <v>62.57</v>
      </c>
    </row>
    <row r="57" s="7" customFormat="true" ht="10.5" hidden="false" customHeight="false" outlineLevel="0" collapsed="false">
      <c r="A57" s="15" t="n">
        <f aca="false">A56+1</f>
        <v>2013</v>
      </c>
      <c r="B57" s="20" t="n">
        <v>62.0000251060948</v>
      </c>
      <c r="C57" s="20" t="n">
        <v>66.34</v>
      </c>
      <c r="D57" s="20" t="n">
        <v>62.38</v>
      </c>
    </row>
    <row r="58" s="7" customFormat="true" ht="3" hidden="false" customHeight="true" outlineLevel="0" collapsed="false">
      <c r="A58" s="22"/>
      <c r="B58" s="23"/>
      <c r="C58" s="23"/>
      <c r="D58" s="23" t="s">
        <v>8</v>
      </c>
    </row>
    <row r="59" customFormat="false" ht="10.5" hidden="false" customHeight="false" outlineLevel="0" collapsed="false">
      <c r="A59" s="1" t="s">
        <v>9</v>
      </c>
    </row>
    <row r="60" customFormat="false" ht="10.5" hidden="false" customHeight="false" outlineLevel="0" collapsed="false">
      <c r="A60" s="1" t="s">
        <v>10</v>
      </c>
    </row>
    <row r="61" customFormat="false" ht="10.5" hidden="false" customHeight="false" outlineLevel="0" collapsed="false">
      <c r="A61" s="24" t="s">
        <v>11</v>
      </c>
    </row>
    <row r="62" customFormat="false" ht="10.5" hidden="false" customHeight="false" outlineLevel="0" collapsed="false">
      <c r="A62" s="1" t="s">
        <v>12</v>
      </c>
    </row>
    <row r="63" customFormat="false" ht="10.5" hidden="false" customHeight="false" outlineLevel="0" collapsed="false">
      <c r="A63" s="1" t="s">
        <v>13</v>
      </c>
    </row>
  </sheetData>
  <mergeCells count="3">
    <mergeCell ref="A1:D2"/>
    <mergeCell ref="E1:E2"/>
    <mergeCell ref="C3:C5"/>
  </mergeCells>
  <printOptions headings="false" gridLines="false" gridLinesSet="true" horizontalCentered="true" verticalCentered="false"/>
  <pageMargins left="0.865972222222222" right="0.865972222222222" top="0.984027777777778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Z011957</cp:lastModifiedBy>
  <cp:lastPrinted>2013-02-28T15:02:08Z</cp:lastPrinted>
  <dcterms:modified xsi:type="dcterms:W3CDTF">2014-03-13T07:36:30Z</dcterms:modified>
  <cp:revision>0</cp:revision>
  <dc:subject/>
  <dc:title/>
</cp:coreProperties>
</file>