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3" firstSheet="0" activeTab="0"/>
  </bookViews>
  <sheets>
    <sheet name="T4-35" sheetId="1" state="visible" r:id="rId2"/>
  </sheets>
  <definedNames>
    <definedName function="false" hidden="false" localSheetId="0" name="_xlnm.Print_Area" vbProcedure="false">'T4-35'!$A$3:$J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ÉVOLUTION DEPUIS 1963 
DE LA DURÉE MOYENNE DE SERVICE DE LA RETRAITE (1)
(en années de service)</t>
  </si>
  <si>
    <t xml:space="preserve">T4-35</t>
  </si>
  <si>
    <t xml:space="preserve">Année
du décès </t>
  </si>
  <si>
    <t xml:space="preserve">Ensemble des retraités
(droits directs
et droits dérivés servis seuls)</t>
  </si>
  <si>
    <t xml:space="preserve">Ex-invalides</t>
  </si>
  <si>
    <t xml:space="preserve">Inaptes au travail
et assimilé (**)</t>
  </si>
  <si>
    <t xml:space="preserve">Hommes</t>
  </si>
  <si>
    <t xml:space="preserve">Femmes</t>
  </si>
  <si>
    <t xml:space="preserve">Ensemble</t>
  </si>
  <si>
    <t xml:space="preserve">12,27 *</t>
  </si>
  <si>
    <t xml:space="preserve">14,07 *</t>
  </si>
  <si>
    <t xml:space="preserve">12,17 *</t>
  </si>
  <si>
    <t xml:space="preserve">14,23 *</t>
  </si>
  <si>
    <t xml:space="preserve">12,08 *</t>
  </si>
  <si>
    <t xml:space="preserve">14,37 *</t>
  </si>
  <si>
    <t xml:space="preserve">11,07 *</t>
  </si>
  <si>
    <t xml:space="preserve">14,42 *</t>
  </si>
  <si>
    <t xml:space="preserve">12,68 *</t>
  </si>
  <si>
    <t xml:space="preserve">(1) Rupture de série à partir de 1992 en raison du nouveau calcul d'âge.</t>
  </si>
  <si>
    <t xml:space="preserve"> *  Région de Paris exclue.</t>
  </si>
  <si>
    <t xml:space="preserve"> ** Déportés ou internés politiques ou résistants, anciens combattants ou prisonniers de guerre, travailleurs manuels (2),</t>
  </si>
  <si>
    <t xml:space="preserve">     mères de famille ouvrières, femmes justifiant de 37,5 ans d'assurance (2).</t>
  </si>
  <si>
    <t xml:space="preserve">     ((2) prestations dont le point de départ est antérieur au 1er avril 1983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  &quot;@"/>
    <numFmt numFmtId="166" formatCode="&quot;     &quot;0.00"/>
    <numFmt numFmtId="167" formatCode="0.00&quot;     &quot;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7.99"/>
    <col collapsed="false" customWidth="true" hidden="false" outlineLevel="0" max="10" min="2" style="1" width="7.74"/>
    <col collapsed="false" customWidth="true" hidden="false" outlineLevel="0" max="11" min="11" style="1" width="6.86"/>
    <col collapsed="false" customWidth="false" hidden="false" outlineLevel="0" max="257" min="12" style="1" width="10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5.1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</row>
    <row r="6" customFormat="false" ht="5.1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</row>
    <row r="7" customFormat="false" ht="5.1" hidden="false" customHeight="true" outlineLevel="0" collapsed="false">
      <c r="A7" s="4"/>
      <c r="B7" s="6" t="s">
        <v>6</v>
      </c>
      <c r="C7" s="6" t="s">
        <v>7</v>
      </c>
      <c r="D7" s="6" t="s">
        <v>8</v>
      </c>
      <c r="E7" s="6" t="s">
        <v>6</v>
      </c>
      <c r="F7" s="6" t="s">
        <v>7</v>
      </c>
      <c r="G7" s="6" t="s">
        <v>8</v>
      </c>
      <c r="H7" s="6" t="s">
        <v>6</v>
      </c>
      <c r="I7" s="6" t="s">
        <v>7</v>
      </c>
      <c r="J7" s="6" t="s">
        <v>8</v>
      </c>
    </row>
    <row r="8" customFormat="false" ht="1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5.1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</row>
    <row r="10" customFormat="false" ht="5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0.35" hidden="false" customHeight="true" outlineLevel="0" collapsed="false">
      <c r="A11" s="10" t="n">
        <v>1963</v>
      </c>
      <c r="B11" s="11" t="s">
        <v>9</v>
      </c>
      <c r="C11" s="11" t="s">
        <v>10</v>
      </c>
      <c r="D11" s="12" t="n">
        <v>13.22</v>
      </c>
      <c r="E11" s="13" t="n">
        <v>7.21</v>
      </c>
      <c r="F11" s="13" t="n">
        <v>10.04</v>
      </c>
      <c r="G11" s="13" t="n">
        <v>7.89</v>
      </c>
      <c r="H11" s="13" t="n">
        <v>5.13</v>
      </c>
      <c r="I11" s="13" t="n">
        <v>7.34</v>
      </c>
      <c r="J11" s="13" t="n">
        <v>5.57</v>
      </c>
    </row>
    <row r="12" customFormat="false" ht="10.35" hidden="true" customHeight="true" outlineLevel="0" collapsed="false">
      <c r="A12" s="10" t="n">
        <v>1964</v>
      </c>
      <c r="B12" s="11" t="s">
        <v>11</v>
      </c>
      <c r="C12" s="11" t="s">
        <v>12</v>
      </c>
      <c r="D12" s="12" t="n">
        <v>13.15</v>
      </c>
      <c r="E12" s="13" t="n">
        <v>7.09</v>
      </c>
      <c r="F12" s="13" t="n">
        <v>10.31</v>
      </c>
      <c r="G12" s="13" t="n">
        <v>7.93</v>
      </c>
      <c r="H12" s="13" t="n">
        <v>5.1</v>
      </c>
      <c r="I12" s="13" t="n">
        <v>7.24</v>
      </c>
      <c r="J12" s="13" t="n">
        <v>5.62</v>
      </c>
    </row>
    <row r="13" customFormat="false" ht="10.35" hidden="false" customHeight="true" outlineLevel="0" collapsed="false">
      <c r="A13" s="14" t="n">
        <v>1965</v>
      </c>
      <c r="B13" s="15" t="s">
        <v>13</v>
      </c>
      <c r="C13" s="15" t="s">
        <v>14</v>
      </c>
      <c r="D13" s="16" t="n">
        <v>13.29</v>
      </c>
      <c r="E13" s="17" t="n">
        <v>7.36</v>
      </c>
      <c r="F13" s="17" t="n">
        <v>10.6</v>
      </c>
      <c r="G13" s="17" t="n">
        <v>8.32</v>
      </c>
      <c r="H13" s="17" t="n">
        <v>5.13</v>
      </c>
      <c r="I13" s="17" t="n">
        <v>7.48</v>
      </c>
      <c r="J13" s="17" t="n">
        <v>5.6</v>
      </c>
    </row>
    <row r="14" customFormat="false" ht="10.35" hidden="true" customHeight="true" outlineLevel="0" collapsed="false">
      <c r="A14" s="10" t="n">
        <v>1966</v>
      </c>
      <c r="B14" s="12" t="n">
        <v>11.73</v>
      </c>
      <c r="C14" s="12" t="n">
        <v>14.56</v>
      </c>
      <c r="D14" s="12" t="n">
        <v>13.14</v>
      </c>
      <c r="E14" s="13" t="n">
        <v>7.35</v>
      </c>
      <c r="F14" s="13" t="n">
        <v>10.39</v>
      </c>
      <c r="G14" s="13" t="n">
        <v>8.58</v>
      </c>
      <c r="H14" s="13" t="n">
        <v>5.06</v>
      </c>
      <c r="I14" s="13" t="n">
        <v>7.64</v>
      </c>
      <c r="J14" s="13" t="n">
        <v>5.72</v>
      </c>
    </row>
    <row r="15" customFormat="false" ht="10.35" hidden="true" customHeight="true" outlineLevel="0" collapsed="false">
      <c r="A15" s="10" t="n">
        <v>1967</v>
      </c>
      <c r="B15" s="12" t="n">
        <v>11.52</v>
      </c>
      <c r="C15" s="12" t="n">
        <v>14.57</v>
      </c>
      <c r="D15" s="12" t="n">
        <v>13.07</v>
      </c>
      <c r="E15" s="13" t="n">
        <v>7.44</v>
      </c>
      <c r="F15" s="13" t="n">
        <v>10.32</v>
      </c>
      <c r="G15" s="13" t="n">
        <v>8.74</v>
      </c>
      <c r="H15" s="13" t="n">
        <v>5.24</v>
      </c>
      <c r="I15" s="13" t="n">
        <v>7.82</v>
      </c>
      <c r="J15" s="13" t="n">
        <v>5.9</v>
      </c>
    </row>
    <row r="16" customFormat="false" ht="10.35" hidden="true" customHeight="true" outlineLevel="0" collapsed="false">
      <c r="A16" s="14" t="n">
        <v>1968</v>
      </c>
      <c r="B16" s="16" t="n">
        <v>11.3</v>
      </c>
      <c r="C16" s="16" t="n">
        <v>14.34</v>
      </c>
      <c r="D16" s="16" t="n">
        <v>12.82</v>
      </c>
      <c r="E16" s="17" t="n">
        <v>7.6</v>
      </c>
      <c r="F16" s="17" t="n">
        <v>10.52</v>
      </c>
      <c r="G16" s="17" t="n">
        <v>8.88</v>
      </c>
      <c r="H16" s="17" t="n">
        <v>5.56</v>
      </c>
      <c r="I16" s="17" t="n">
        <v>8.17</v>
      </c>
      <c r="J16" s="17" t="n">
        <v>6.23</v>
      </c>
    </row>
    <row r="17" customFormat="false" ht="10.35" hidden="true" customHeight="true" outlineLevel="0" collapsed="false">
      <c r="A17" s="14" t="n">
        <v>1969</v>
      </c>
      <c r="B17" s="16" t="n">
        <v>11.31</v>
      </c>
      <c r="C17" s="16" t="n">
        <v>14.59</v>
      </c>
      <c r="D17" s="16" t="n">
        <v>12.93</v>
      </c>
      <c r="E17" s="17" t="n">
        <v>7.95</v>
      </c>
      <c r="F17" s="17" t="n">
        <v>11.25</v>
      </c>
      <c r="G17" s="17" t="n">
        <v>9.34</v>
      </c>
      <c r="H17" s="17" t="n">
        <v>5.98</v>
      </c>
      <c r="I17" s="17" t="n">
        <v>8.55</v>
      </c>
      <c r="J17" s="17" t="n">
        <v>6.66</v>
      </c>
    </row>
    <row r="18" customFormat="false" ht="10.35" hidden="false" customHeight="true" outlineLevel="0" collapsed="false">
      <c r="A18" s="18" t="n">
        <v>1970</v>
      </c>
      <c r="B18" s="19" t="n">
        <v>10.99</v>
      </c>
      <c r="C18" s="19" t="n">
        <v>14.27</v>
      </c>
      <c r="D18" s="19" t="n">
        <v>12.59</v>
      </c>
      <c r="E18" s="20" t="n">
        <v>7.63</v>
      </c>
      <c r="F18" s="20" t="n">
        <v>11.26</v>
      </c>
      <c r="G18" s="20" t="n">
        <v>9.15</v>
      </c>
      <c r="H18" s="20" t="n">
        <v>6.15</v>
      </c>
      <c r="I18" s="20" t="n">
        <v>8.7</v>
      </c>
      <c r="J18" s="20" t="n">
        <v>6.86</v>
      </c>
    </row>
    <row r="19" customFormat="false" ht="10.35" hidden="true" customHeight="true" outlineLevel="0" collapsed="false">
      <c r="A19" s="18" t="n">
        <v>1971</v>
      </c>
      <c r="B19" s="19" t="n">
        <v>11.29</v>
      </c>
      <c r="C19" s="19" t="n">
        <v>14.65</v>
      </c>
      <c r="D19" s="19" t="n">
        <v>12.94</v>
      </c>
      <c r="E19" s="20" t="n">
        <v>8.18</v>
      </c>
      <c r="F19" s="20" t="n">
        <v>11.82</v>
      </c>
      <c r="G19" s="20" t="n">
        <v>9.4</v>
      </c>
      <c r="H19" s="20" t="n">
        <v>6.87</v>
      </c>
      <c r="I19" s="20" t="n">
        <v>8.94</v>
      </c>
      <c r="J19" s="20" t="n">
        <v>7.46</v>
      </c>
    </row>
    <row r="20" customFormat="false" ht="10.35" hidden="true" customHeight="true" outlineLevel="0" collapsed="false">
      <c r="A20" s="18" t="n">
        <v>1972</v>
      </c>
      <c r="B20" s="21" t="s">
        <v>15</v>
      </c>
      <c r="C20" s="21" t="s">
        <v>16</v>
      </c>
      <c r="D20" s="21" t="s">
        <v>17</v>
      </c>
      <c r="E20" s="20" t="n">
        <v>8.39</v>
      </c>
      <c r="F20" s="20" t="n">
        <v>11.87</v>
      </c>
      <c r="G20" s="20" t="n">
        <v>10.03</v>
      </c>
      <c r="H20" s="20" t="n">
        <v>7.13</v>
      </c>
      <c r="I20" s="20" t="n">
        <v>9.22</v>
      </c>
      <c r="J20" s="20" t="n">
        <v>7.72</v>
      </c>
    </row>
    <row r="21" customFormat="false" ht="10.35" hidden="true" customHeight="true" outlineLevel="0" collapsed="false">
      <c r="A21" s="14" t="n">
        <v>1973</v>
      </c>
      <c r="B21" s="16" t="n">
        <v>11.24</v>
      </c>
      <c r="C21" s="16" t="n">
        <v>14.47</v>
      </c>
      <c r="D21" s="16" t="n">
        <v>12.81</v>
      </c>
      <c r="E21" s="17" t="n">
        <v>8.85</v>
      </c>
      <c r="F21" s="17" t="n">
        <v>12.39</v>
      </c>
      <c r="G21" s="17" t="n">
        <v>9.92</v>
      </c>
      <c r="H21" s="17" t="n">
        <v>7.5</v>
      </c>
      <c r="I21" s="17" t="n">
        <v>9.8</v>
      </c>
      <c r="J21" s="17" t="n">
        <v>8.18</v>
      </c>
    </row>
    <row r="22" customFormat="false" ht="10.35" hidden="true" customHeight="true" outlineLevel="0" collapsed="false">
      <c r="A22" s="14" t="n">
        <v>1974</v>
      </c>
      <c r="B22" s="16" t="n">
        <v>11.22</v>
      </c>
      <c r="C22" s="16" t="n">
        <v>14.5</v>
      </c>
      <c r="D22" s="16" t="n">
        <v>12.8</v>
      </c>
      <c r="E22" s="17" t="n">
        <v>8.95</v>
      </c>
      <c r="F22" s="17" t="n">
        <v>12.72</v>
      </c>
      <c r="G22" s="17" t="n">
        <v>10.59</v>
      </c>
      <c r="H22" s="17" t="n">
        <v>7.73</v>
      </c>
      <c r="I22" s="17" t="n">
        <v>9.82</v>
      </c>
      <c r="J22" s="17" t="n">
        <v>8.32</v>
      </c>
    </row>
    <row r="23" customFormat="false" ht="10.35" hidden="false" customHeight="true" outlineLevel="0" collapsed="false">
      <c r="A23" s="14" t="n">
        <v>1975</v>
      </c>
      <c r="B23" s="16" t="n">
        <v>11.04</v>
      </c>
      <c r="C23" s="16" t="n">
        <v>14.15</v>
      </c>
      <c r="D23" s="16" t="n">
        <v>12.54</v>
      </c>
      <c r="E23" s="17" t="n">
        <v>8.95</v>
      </c>
      <c r="F23" s="17" t="n">
        <v>13.17</v>
      </c>
      <c r="G23" s="17" t="n">
        <v>10.81</v>
      </c>
      <c r="H23" s="17" t="n">
        <v>7.47</v>
      </c>
      <c r="I23" s="17" t="n">
        <v>10.01</v>
      </c>
      <c r="J23" s="17" t="n">
        <v>8.2</v>
      </c>
    </row>
    <row r="24" customFormat="false" ht="10.35" hidden="true" customHeight="true" outlineLevel="0" collapsed="false">
      <c r="A24" s="18" t="n">
        <v>1976</v>
      </c>
      <c r="B24" s="19" t="n">
        <v>11.03</v>
      </c>
      <c r="C24" s="19" t="n">
        <v>14.05</v>
      </c>
      <c r="D24" s="19" t="n">
        <v>12.48</v>
      </c>
      <c r="E24" s="20" t="n">
        <v>9.02</v>
      </c>
      <c r="F24" s="20" t="n">
        <v>13.7</v>
      </c>
      <c r="G24" s="20" t="n">
        <v>11.04</v>
      </c>
      <c r="H24" s="20" t="n">
        <v>6.6</v>
      </c>
      <c r="I24" s="20" t="n">
        <v>9.15</v>
      </c>
      <c r="J24" s="20" t="n">
        <v>7.3</v>
      </c>
    </row>
    <row r="25" customFormat="false" ht="10.35" hidden="true" customHeight="true" outlineLevel="0" collapsed="false">
      <c r="A25" s="18" t="n">
        <v>1977</v>
      </c>
      <c r="B25" s="19" t="n">
        <v>11.05</v>
      </c>
      <c r="C25" s="19" t="n">
        <v>13.67</v>
      </c>
      <c r="D25" s="19" t="n">
        <v>12.29</v>
      </c>
      <c r="E25" s="20" t="n">
        <v>9.44</v>
      </c>
      <c r="F25" s="20" t="n">
        <v>13.89</v>
      </c>
      <c r="G25" s="20" t="n">
        <v>11.36</v>
      </c>
      <c r="H25" s="20" t="n">
        <v>6.56</v>
      </c>
      <c r="I25" s="20" t="n">
        <v>9.11</v>
      </c>
      <c r="J25" s="20" t="n">
        <v>7.23</v>
      </c>
    </row>
    <row r="26" customFormat="false" ht="10.35" hidden="true" customHeight="true" outlineLevel="0" collapsed="false">
      <c r="A26" s="18" t="n">
        <v>1978</v>
      </c>
      <c r="B26" s="19" t="n">
        <v>11.43</v>
      </c>
      <c r="C26" s="19" t="n">
        <v>14.1</v>
      </c>
      <c r="D26" s="19" t="n">
        <v>12.71</v>
      </c>
      <c r="E26" s="20" t="n">
        <v>9.71</v>
      </c>
      <c r="F26" s="20" t="n">
        <v>14.78</v>
      </c>
      <c r="G26" s="20" t="n">
        <v>11.91</v>
      </c>
      <c r="H26" s="20" t="n">
        <v>6.86</v>
      </c>
      <c r="I26" s="20" t="n">
        <v>9.95</v>
      </c>
      <c r="J26" s="20" t="n">
        <v>7.76</v>
      </c>
    </row>
    <row r="27" customFormat="false" ht="10.35" hidden="true" customHeight="true" outlineLevel="0" collapsed="false">
      <c r="A27" s="18" t="n">
        <v>1979</v>
      </c>
      <c r="B27" s="19" t="n">
        <v>11.28</v>
      </c>
      <c r="C27" s="19" t="n">
        <v>13.97</v>
      </c>
      <c r="D27" s="19" t="n">
        <v>12.58</v>
      </c>
      <c r="E27" s="20" t="n">
        <v>9.79</v>
      </c>
      <c r="F27" s="20" t="n">
        <v>14.76</v>
      </c>
      <c r="G27" s="20" t="n">
        <v>12.08</v>
      </c>
      <c r="H27" s="20" t="n">
        <v>7.03</v>
      </c>
      <c r="I27" s="20" t="n">
        <v>9.59</v>
      </c>
      <c r="J27" s="20" t="n">
        <v>7.8</v>
      </c>
    </row>
    <row r="28" customFormat="false" ht="10.35" hidden="false" customHeight="true" outlineLevel="0" collapsed="false">
      <c r="A28" s="18" t="n">
        <v>1980</v>
      </c>
      <c r="B28" s="19" t="n">
        <v>11.74</v>
      </c>
      <c r="C28" s="19" t="n">
        <v>14.61</v>
      </c>
      <c r="D28" s="19" t="n">
        <v>13.13</v>
      </c>
      <c r="E28" s="20" t="n">
        <v>10.37</v>
      </c>
      <c r="F28" s="20" t="n">
        <v>15.69</v>
      </c>
      <c r="G28" s="20" t="n">
        <v>12.88</v>
      </c>
      <c r="H28" s="20" t="n">
        <v>7.74</v>
      </c>
      <c r="I28" s="20" t="n">
        <v>10.42</v>
      </c>
      <c r="J28" s="20" t="n">
        <v>8.51</v>
      </c>
    </row>
    <row r="29" customFormat="false" ht="10.35" hidden="true" customHeight="true" outlineLevel="0" collapsed="false">
      <c r="A29" s="14" t="n">
        <v>1981</v>
      </c>
      <c r="B29" s="16" t="n">
        <v>12.15</v>
      </c>
      <c r="C29" s="16" t="n">
        <v>14.74</v>
      </c>
      <c r="D29" s="16" t="n">
        <v>13.42</v>
      </c>
      <c r="E29" s="17" t="n">
        <v>10.2</v>
      </c>
      <c r="F29" s="17" t="n">
        <v>15.86</v>
      </c>
      <c r="G29" s="17" t="n">
        <v>12.83</v>
      </c>
      <c r="H29" s="17" t="n">
        <v>8.02</v>
      </c>
      <c r="I29" s="17" t="n">
        <v>10.74</v>
      </c>
      <c r="J29" s="17" t="n">
        <v>8.84</v>
      </c>
    </row>
    <row r="30" customFormat="false" ht="10.35" hidden="true" customHeight="true" outlineLevel="0" collapsed="false">
      <c r="A30" s="14" t="n">
        <v>1982</v>
      </c>
      <c r="B30" s="16" t="n">
        <v>12.48</v>
      </c>
      <c r="C30" s="16" t="n">
        <v>14.81</v>
      </c>
      <c r="D30" s="16" t="n">
        <v>13.63</v>
      </c>
      <c r="E30" s="17" t="n">
        <v>10.24</v>
      </c>
      <c r="F30" s="17" t="n">
        <v>15.83</v>
      </c>
      <c r="G30" s="17" t="n">
        <v>12.87</v>
      </c>
      <c r="H30" s="17" t="n">
        <v>8.29</v>
      </c>
      <c r="I30" s="17" t="n">
        <v>10.64</v>
      </c>
      <c r="J30" s="17" t="n">
        <v>9.04</v>
      </c>
    </row>
    <row r="31" customFormat="false" ht="10.35" hidden="true" customHeight="true" outlineLevel="0" collapsed="false">
      <c r="A31" s="14" t="n">
        <v>1983</v>
      </c>
      <c r="B31" s="16" t="n">
        <v>12.73</v>
      </c>
      <c r="C31" s="16" t="n">
        <v>14.95</v>
      </c>
      <c r="D31" s="16" t="n">
        <v>13.83</v>
      </c>
      <c r="E31" s="17" t="n">
        <v>9.7</v>
      </c>
      <c r="F31" s="17" t="n">
        <v>14.01</v>
      </c>
      <c r="G31" s="17" t="n">
        <v>11.73</v>
      </c>
      <c r="H31" s="17" t="n">
        <v>8.66</v>
      </c>
      <c r="I31" s="17" t="n">
        <v>10.8</v>
      </c>
      <c r="J31" s="17" t="n">
        <v>9.35</v>
      </c>
    </row>
    <row r="32" customFormat="false" ht="10.35" hidden="true" customHeight="true" outlineLevel="0" collapsed="false">
      <c r="A32" s="14" t="n">
        <v>1984</v>
      </c>
      <c r="B32" s="16" t="n">
        <v>12.76</v>
      </c>
      <c r="C32" s="16" t="n">
        <v>14.94</v>
      </c>
      <c r="D32" s="16" t="n">
        <v>13.83</v>
      </c>
      <c r="E32" s="17" t="n">
        <v>9.61</v>
      </c>
      <c r="F32" s="17" t="n">
        <v>13.93</v>
      </c>
      <c r="G32" s="17" t="n">
        <v>11.6</v>
      </c>
      <c r="H32" s="17" t="n">
        <v>8.98</v>
      </c>
      <c r="I32" s="17" t="n">
        <v>10.99</v>
      </c>
      <c r="J32" s="17" t="n">
        <v>9.64</v>
      </c>
    </row>
    <row r="33" customFormat="false" ht="10.35" hidden="false" customHeight="true" outlineLevel="0" collapsed="false">
      <c r="A33" s="14" t="n">
        <v>1985</v>
      </c>
      <c r="B33" s="16" t="n">
        <v>12.94</v>
      </c>
      <c r="C33" s="16" t="n">
        <v>15.42</v>
      </c>
      <c r="D33" s="16" t="n">
        <v>14.17</v>
      </c>
      <c r="E33" s="17" t="n">
        <v>9.56</v>
      </c>
      <c r="F33" s="17" t="n">
        <v>14.23</v>
      </c>
      <c r="G33" s="17" t="n">
        <v>11.69</v>
      </c>
      <c r="H33" s="17" t="n">
        <v>9.58</v>
      </c>
      <c r="I33" s="17" t="n">
        <v>11.27</v>
      </c>
      <c r="J33" s="17" t="n">
        <v>10.15</v>
      </c>
    </row>
    <row r="34" customFormat="false" ht="10.35" hidden="false" customHeight="true" outlineLevel="0" collapsed="false">
      <c r="A34" s="18" t="n">
        <v>1986</v>
      </c>
      <c r="B34" s="19" t="n">
        <v>12.85</v>
      </c>
      <c r="C34" s="19" t="n">
        <v>15.42</v>
      </c>
      <c r="D34" s="19" t="n">
        <v>14.11</v>
      </c>
      <c r="E34" s="20" t="n">
        <v>9.56</v>
      </c>
      <c r="F34" s="20" t="n">
        <v>14.22</v>
      </c>
      <c r="G34" s="20" t="n">
        <v>11.69</v>
      </c>
      <c r="H34" s="20" t="n">
        <v>9.97</v>
      </c>
      <c r="I34" s="20" t="n">
        <v>11.33</v>
      </c>
      <c r="J34" s="20" t="n">
        <v>10.43</v>
      </c>
    </row>
    <row r="35" customFormat="false" ht="10.35" hidden="false" customHeight="true" outlineLevel="0" collapsed="false">
      <c r="A35" s="18" t="n">
        <v>1987</v>
      </c>
      <c r="B35" s="19" t="n">
        <v>12.82</v>
      </c>
      <c r="C35" s="19" t="n">
        <v>15.57</v>
      </c>
      <c r="D35" s="19" t="n">
        <v>14.18</v>
      </c>
      <c r="E35" s="20" t="n">
        <v>9.47</v>
      </c>
      <c r="F35" s="20" t="n">
        <v>14.21</v>
      </c>
      <c r="G35" s="20" t="n">
        <v>11.57</v>
      </c>
      <c r="H35" s="20" t="n">
        <v>10.4</v>
      </c>
      <c r="I35" s="20" t="n">
        <v>11.53</v>
      </c>
      <c r="J35" s="20" t="n">
        <v>10.8</v>
      </c>
    </row>
    <row r="36" customFormat="false" ht="10.35" hidden="false" customHeight="true" outlineLevel="0" collapsed="false">
      <c r="A36" s="18" t="n">
        <v>1988</v>
      </c>
      <c r="B36" s="19" t="n">
        <v>13.04</v>
      </c>
      <c r="C36" s="19" t="n">
        <v>15.74</v>
      </c>
      <c r="D36" s="19" t="n">
        <v>14.37</v>
      </c>
      <c r="E36" s="20" t="n">
        <v>9.76</v>
      </c>
      <c r="F36" s="20" t="n">
        <v>14.47</v>
      </c>
      <c r="G36" s="20" t="n">
        <v>11.86</v>
      </c>
      <c r="H36" s="20" t="n">
        <v>11.03</v>
      </c>
      <c r="I36" s="20" t="n">
        <v>12.12</v>
      </c>
      <c r="J36" s="20" t="n">
        <v>11.42</v>
      </c>
    </row>
    <row r="37" customFormat="false" ht="10.35" hidden="false" customHeight="true" outlineLevel="0" collapsed="false">
      <c r="A37" s="18" t="n">
        <v>1989</v>
      </c>
      <c r="B37" s="19" t="n">
        <v>13.18</v>
      </c>
      <c r="C37" s="19" t="n">
        <v>16.14</v>
      </c>
      <c r="D37" s="19" t="n">
        <v>14.64</v>
      </c>
      <c r="E37" s="20" t="n">
        <v>9.74</v>
      </c>
      <c r="F37" s="20" t="n">
        <v>14.77</v>
      </c>
      <c r="G37" s="20" t="n">
        <v>11.93</v>
      </c>
      <c r="H37" s="20" t="n">
        <v>11.57</v>
      </c>
      <c r="I37" s="20" t="n">
        <v>12.68</v>
      </c>
      <c r="J37" s="20" t="n">
        <v>11.97</v>
      </c>
    </row>
    <row r="38" customFormat="false" ht="10.35" hidden="false" customHeight="true" outlineLevel="0" collapsed="false">
      <c r="A38" s="14" t="n">
        <v>1990</v>
      </c>
      <c r="B38" s="16" t="n">
        <v>13.37</v>
      </c>
      <c r="C38" s="16" t="n">
        <v>16.45</v>
      </c>
      <c r="D38" s="16" t="n">
        <v>14.89</v>
      </c>
      <c r="E38" s="17" t="n">
        <v>9.93</v>
      </c>
      <c r="F38" s="17" t="n">
        <v>15.02</v>
      </c>
      <c r="G38" s="17" t="n">
        <v>12.14</v>
      </c>
      <c r="H38" s="17" t="n">
        <v>12.13</v>
      </c>
      <c r="I38" s="17" t="n">
        <v>13.28</v>
      </c>
      <c r="J38" s="17" t="n">
        <v>12.55</v>
      </c>
    </row>
    <row r="39" customFormat="false" ht="10.35" hidden="false" customHeight="true" outlineLevel="0" collapsed="false">
      <c r="A39" s="14" t="n">
        <v>1991</v>
      </c>
      <c r="B39" s="16" t="n">
        <v>13.44</v>
      </c>
      <c r="C39" s="16" t="n">
        <v>16.71</v>
      </c>
      <c r="D39" s="16" t="n">
        <v>15.05</v>
      </c>
      <c r="E39" s="17" t="n">
        <v>9.92</v>
      </c>
      <c r="F39" s="17" t="n">
        <v>15.13</v>
      </c>
      <c r="G39" s="17" t="n">
        <v>12.2</v>
      </c>
      <c r="H39" s="17" t="n">
        <v>12.73</v>
      </c>
      <c r="I39" s="17" t="n">
        <v>13.58</v>
      </c>
      <c r="J39" s="17" t="n">
        <v>13.05</v>
      </c>
    </row>
    <row r="40" customFormat="false" ht="10.35" hidden="false" customHeight="true" outlineLevel="0" collapsed="false">
      <c r="A40" s="14" t="n">
        <v>1992</v>
      </c>
      <c r="B40" s="16" t="n">
        <v>12.81</v>
      </c>
      <c r="C40" s="16" t="n">
        <v>16.33</v>
      </c>
      <c r="D40" s="16" t="n">
        <v>14.53</v>
      </c>
      <c r="E40" s="17" t="n">
        <v>9.83</v>
      </c>
      <c r="F40" s="17" t="n">
        <v>17.44</v>
      </c>
      <c r="G40" s="17" t="n">
        <v>13.08</v>
      </c>
      <c r="H40" s="17" t="n">
        <v>12.58</v>
      </c>
      <c r="I40" s="17" t="n">
        <v>13.82</v>
      </c>
      <c r="J40" s="17" t="n">
        <v>13.06</v>
      </c>
    </row>
    <row r="41" customFormat="false" ht="10.35" hidden="false" customHeight="true" outlineLevel="0" collapsed="false">
      <c r="A41" s="14" t="n">
        <v>1993</v>
      </c>
      <c r="B41" s="16" t="n">
        <v>13.02</v>
      </c>
      <c r="C41" s="16" t="n">
        <v>16.65</v>
      </c>
      <c r="D41" s="16" t="n">
        <v>14.79</v>
      </c>
      <c r="E41" s="17" t="n">
        <v>10.07</v>
      </c>
      <c r="F41" s="17" t="n">
        <v>18.09</v>
      </c>
      <c r="G41" s="17" t="n">
        <v>13.48</v>
      </c>
      <c r="H41" s="17" t="n">
        <v>13.17</v>
      </c>
      <c r="I41" s="17" t="n">
        <v>14.33</v>
      </c>
      <c r="J41" s="17" t="n">
        <v>13.62</v>
      </c>
    </row>
    <row r="42" customFormat="false" ht="10.35" hidden="false" customHeight="true" outlineLevel="0" collapsed="false">
      <c r="A42" s="14" t="n">
        <v>1994</v>
      </c>
      <c r="B42" s="16" t="n">
        <v>13.2</v>
      </c>
      <c r="C42" s="16" t="n">
        <v>16.84</v>
      </c>
      <c r="D42" s="16" t="n">
        <v>14.97</v>
      </c>
      <c r="E42" s="17" t="n">
        <v>10.39</v>
      </c>
      <c r="F42" s="17" t="n">
        <v>18.23</v>
      </c>
      <c r="G42" s="17" t="n">
        <v>13.76</v>
      </c>
      <c r="H42" s="17" t="n">
        <v>13.72</v>
      </c>
      <c r="I42" s="17" t="n">
        <v>14.8</v>
      </c>
      <c r="J42" s="17" t="n">
        <v>14.15</v>
      </c>
    </row>
    <row r="43" customFormat="false" ht="10.35" hidden="false" customHeight="true" outlineLevel="0" collapsed="false">
      <c r="A43" s="18" t="n">
        <v>1995</v>
      </c>
      <c r="B43" s="19" t="n">
        <v>13.39</v>
      </c>
      <c r="C43" s="19" t="n">
        <v>17.13</v>
      </c>
      <c r="D43" s="19" t="n">
        <v>15.22</v>
      </c>
      <c r="E43" s="20" t="n">
        <v>10.61</v>
      </c>
      <c r="F43" s="20" t="n">
        <v>18.32</v>
      </c>
      <c r="G43" s="20" t="n">
        <v>13.88</v>
      </c>
      <c r="H43" s="20" t="n">
        <v>14.18</v>
      </c>
      <c r="I43" s="20" t="n">
        <v>15.25</v>
      </c>
      <c r="J43" s="20" t="n">
        <v>14.62</v>
      </c>
    </row>
    <row r="44" customFormat="false" ht="10.35" hidden="false" customHeight="true" outlineLevel="0" collapsed="false">
      <c r="A44" s="18" t="n">
        <v>1996</v>
      </c>
      <c r="B44" s="19" t="n">
        <v>13.64</v>
      </c>
      <c r="C44" s="19" t="n">
        <v>17.44</v>
      </c>
      <c r="D44" s="19" t="n">
        <v>15.49</v>
      </c>
      <c r="E44" s="20" t="n">
        <v>10.84</v>
      </c>
      <c r="F44" s="20" t="n">
        <v>18.69</v>
      </c>
      <c r="G44" s="20" t="n">
        <v>14.18</v>
      </c>
      <c r="H44" s="20" t="n">
        <v>14.71</v>
      </c>
      <c r="I44" s="20" t="n">
        <v>15.83</v>
      </c>
      <c r="J44" s="20" t="n">
        <v>15.18</v>
      </c>
    </row>
    <row r="45" customFormat="false" ht="10.35" hidden="false" customHeight="true" outlineLevel="0" collapsed="false">
      <c r="A45" s="18" t="n">
        <v>1997</v>
      </c>
      <c r="B45" s="19" t="n">
        <v>13.92</v>
      </c>
      <c r="C45" s="19" t="n">
        <v>17.73</v>
      </c>
      <c r="D45" s="19" t="n">
        <v>15.79</v>
      </c>
      <c r="E45" s="20" t="n">
        <v>11.2</v>
      </c>
      <c r="F45" s="20" t="n">
        <v>18.88</v>
      </c>
      <c r="G45" s="20" t="n">
        <v>14.46</v>
      </c>
      <c r="H45" s="20" t="n">
        <v>15.45</v>
      </c>
      <c r="I45" s="20" t="n">
        <v>16.44</v>
      </c>
      <c r="J45" s="20" t="n">
        <v>15.88</v>
      </c>
    </row>
    <row r="46" customFormat="false" ht="10.35" hidden="false" customHeight="true" outlineLevel="0" collapsed="false">
      <c r="A46" s="18" t="n">
        <v>1998</v>
      </c>
      <c r="B46" s="19" t="n">
        <v>14.08</v>
      </c>
      <c r="C46" s="19" t="n">
        <v>17.96</v>
      </c>
      <c r="D46" s="19" t="n">
        <v>15.98</v>
      </c>
      <c r="E46" s="20" t="n">
        <v>11.39</v>
      </c>
      <c r="F46" s="20" t="n">
        <v>19.17</v>
      </c>
      <c r="G46" s="20" t="n">
        <v>14.7</v>
      </c>
      <c r="H46" s="20" t="n">
        <v>15.92</v>
      </c>
      <c r="I46" s="20" t="n">
        <v>16.92</v>
      </c>
      <c r="J46" s="20" t="n">
        <v>16.36</v>
      </c>
    </row>
    <row r="47" customFormat="false" ht="10.35" hidden="false" customHeight="true" outlineLevel="0" collapsed="false">
      <c r="A47" s="18" t="n">
        <v>1999</v>
      </c>
      <c r="B47" s="19" t="n">
        <v>14.3</v>
      </c>
      <c r="C47" s="19" t="n">
        <v>18.19</v>
      </c>
      <c r="D47" s="19" t="n">
        <v>16.21</v>
      </c>
      <c r="E47" s="20" t="n">
        <v>11.68</v>
      </c>
      <c r="F47" s="20" t="n">
        <v>19.36</v>
      </c>
      <c r="G47" s="20" t="n">
        <v>14.92</v>
      </c>
      <c r="H47" s="20" t="n">
        <v>16.36</v>
      </c>
      <c r="I47" s="20" t="n">
        <v>17.39</v>
      </c>
      <c r="J47" s="20" t="n">
        <v>16.82</v>
      </c>
    </row>
    <row r="48" customFormat="false" ht="10.35" hidden="false" customHeight="true" outlineLevel="0" collapsed="false">
      <c r="A48" s="14" t="n">
        <v>2000</v>
      </c>
      <c r="B48" s="16" t="n">
        <v>14.54</v>
      </c>
      <c r="C48" s="16" t="n">
        <v>18.49</v>
      </c>
      <c r="D48" s="16" t="n">
        <v>16.5</v>
      </c>
      <c r="E48" s="17" t="n">
        <v>11.92</v>
      </c>
      <c r="F48" s="17" t="n">
        <v>19.53</v>
      </c>
      <c r="G48" s="17" t="n">
        <v>15.19</v>
      </c>
      <c r="H48" s="17" t="n">
        <v>16.85</v>
      </c>
      <c r="I48" s="17" t="n">
        <v>17.97</v>
      </c>
      <c r="J48" s="17" t="n">
        <v>17.36</v>
      </c>
    </row>
    <row r="49" customFormat="false" ht="10.35" hidden="false" customHeight="true" outlineLevel="0" collapsed="false">
      <c r="A49" s="14" t="n">
        <v>2001</v>
      </c>
      <c r="B49" s="16" t="n">
        <v>14.84</v>
      </c>
      <c r="C49" s="16" t="n">
        <v>18.67</v>
      </c>
      <c r="D49" s="16" t="n">
        <v>16.73</v>
      </c>
      <c r="E49" s="17" t="n">
        <v>12.32</v>
      </c>
      <c r="F49" s="17" t="n">
        <v>19.81</v>
      </c>
      <c r="G49" s="17" t="n">
        <v>15.54</v>
      </c>
      <c r="H49" s="17" t="n">
        <v>17.32</v>
      </c>
      <c r="I49" s="17" t="n">
        <v>18.35</v>
      </c>
      <c r="J49" s="17" t="n">
        <v>17.81</v>
      </c>
    </row>
    <row r="50" customFormat="false" ht="10.35" hidden="false" customHeight="true" outlineLevel="0" collapsed="false">
      <c r="A50" s="14" t="n">
        <v>2002</v>
      </c>
      <c r="B50" s="16" t="n">
        <v>15.28</v>
      </c>
      <c r="C50" s="16" t="n">
        <v>19.15</v>
      </c>
      <c r="D50" s="16" t="n">
        <v>17.21</v>
      </c>
      <c r="E50" s="17" t="n">
        <v>12.98</v>
      </c>
      <c r="F50" s="17" t="n">
        <v>20.73</v>
      </c>
      <c r="G50" s="17" t="n">
        <v>16.37</v>
      </c>
      <c r="H50" s="17" t="n">
        <v>17.91</v>
      </c>
      <c r="I50" s="17" t="n">
        <v>19.19</v>
      </c>
      <c r="J50" s="17" t="n">
        <v>18.54</v>
      </c>
    </row>
    <row r="51" customFormat="false" ht="10.35" hidden="false" customHeight="true" outlineLevel="0" collapsed="false">
      <c r="A51" s="14" t="n">
        <v>2003</v>
      </c>
      <c r="B51" s="16" t="n">
        <v>15.67</v>
      </c>
      <c r="C51" s="16" t="n">
        <v>19.55</v>
      </c>
      <c r="D51" s="16" t="n">
        <v>17.63</v>
      </c>
      <c r="E51" s="17" t="n">
        <v>13.32</v>
      </c>
      <c r="F51" s="17" t="n">
        <v>21.04</v>
      </c>
      <c r="G51" s="17" t="n">
        <v>16.76</v>
      </c>
      <c r="H51" s="17" t="n">
        <v>18.24</v>
      </c>
      <c r="I51" s="17" t="n">
        <v>19.81</v>
      </c>
      <c r="J51" s="17" t="n">
        <v>19.04</v>
      </c>
    </row>
    <row r="52" customFormat="false" ht="10.35" hidden="false" customHeight="true" outlineLevel="0" collapsed="false">
      <c r="A52" s="14" t="n">
        <v>2004</v>
      </c>
      <c r="B52" s="16" t="n">
        <v>15.59</v>
      </c>
      <c r="C52" s="16" t="n">
        <v>19.29</v>
      </c>
      <c r="D52" s="16" t="n">
        <v>17.41</v>
      </c>
      <c r="E52" s="17" t="n">
        <v>13.65</v>
      </c>
      <c r="F52" s="17" t="n">
        <v>20.93</v>
      </c>
      <c r="G52" s="17" t="n">
        <v>16.78</v>
      </c>
      <c r="H52" s="17" t="n">
        <v>18.86</v>
      </c>
      <c r="I52" s="17" t="n">
        <v>20.12</v>
      </c>
      <c r="J52" s="17" t="n">
        <v>19.5</v>
      </c>
    </row>
    <row r="53" customFormat="false" ht="10.35" hidden="false" customHeight="true" outlineLevel="0" collapsed="false">
      <c r="A53" s="18" t="n">
        <v>2005</v>
      </c>
      <c r="B53" s="19" t="n">
        <v>16</v>
      </c>
      <c r="C53" s="19" t="n">
        <v>19.75</v>
      </c>
      <c r="D53" s="19" t="n">
        <v>17.83</v>
      </c>
      <c r="E53" s="20" t="n">
        <v>13.92</v>
      </c>
      <c r="F53" s="20" t="n">
        <v>21.58</v>
      </c>
      <c r="G53" s="20" t="n">
        <v>17.25</v>
      </c>
      <c r="H53" s="20" t="n">
        <v>19.25</v>
      </c>
      <c r="I53" s="20" t="n">
        <v>20.92</v>
      </c>
      <c r="J53" s="20" t="n">
        <v>20.08</v>
      </c>
    </row>
    <row r="54" customFormat="false" ht="10.35" hidden="false" customHeight="true" outlineLevel="0" collapsed="false">
      <c r="A54" s="18" t="n">
        <v>2006</v>
      </c>
      <c r="B54" s="19" t="n">
        <v>16.08</v>
      </c>
      <c r="C54" s="19" t="n">
        <v>19.83</v>
      </c>
      <c r="D54" s="19" t="n">
        <v>17.92</v>
      </c>
      <c r="E54" s="20" t="n">
        <v>14.08</v>
      </c>
      <c r="F54" s="20" t="n">
        <v>21.33</v>
      </c>
      <c r="G54" s="20" t="n">
        <v>17.25</v>
      </c>
      <c r="H54" s="20" t="n">
        <v>19.08</v>
      </c>
      <c r="I54" s="20" t="n">
        <v>21.25</v>
      </c>
      <c r="J54" s="20" t="n">
        <v>20.25</v>
      </c>
    </row>
    <row r="55" customFormat="false" ht="10.35" hidden="false" customHeight="true" outlineLevel="0" collapsed="false">
      <c r="A55" s="18" t="n">
        <v>2007</v>
      </c>
      <c r="B55" s="19" t="n">
        <v>16.25</v>
      </c>
      <c r="C55" s="19" t="n">
        <v>19.58</v>
      </c>
      <c r="D55" s="19" t="n">
        <v>17.92</v>
      </c>
      <c r="E55" s="20" t="n">
        <v>14.08</v>
      </c>
      <c r="F55" s="20" t="n">
        <v>21.5</v>
      </c>
      <c r="G55" s="20" t="n">
        <v>17.33</v>
      </c>
      <c r="H55" s="20" t="n">
        <v>19.25</v>
      </c>
      <c r="I55" s="20" t="n">
        <v>21.67</v>
      </c>
      <c r="J55" s="20" t="n">
        <v>20.58</v>
      </c>
    </row>
    <row r="56" customFormat="false" ht="10.35" hidden="false" customHeight="true" outlineLevel="0" collapsed="false">
      <c r="A56" s="18" t="n">
        <v>2008</v>
      </c>
      <c r="B56" s="19" t="n">
        <v>16.54</v>
      </c>
      <c r="C56" s="19" t="n">
        <v>19.77</v>
      </c>
      <c r="D56" s="19" t="n">
        <v>18.15</v>
      </c>
      <c r="E56" s="20" t="n">
        <v>14.26</v>
      </c>
      <c r="F56" s="20" t="n">
        <v>20.84</v>
      </c>
      <c r="G56" s="20" t="n">
        <v>17.15</v>
      </c>
      <c r="H56" s="20" t="n">
        <v>19.22</v>
      </c>
      <c r="I56" s="20" t="n">
        <v>21.61</v>
      </c>
      <c r="J56" s="20" t="n">
        <v>20.54</v>
      </c>
    </row>
    <row r="57" customFormat="false" ht="10.35" hidden="false" customHeight="true" outlineLevel="0" collapsed="false">
      <c r="A57" s="18" t="n">
        <v>2009</v>
      </c>
      <c r="B57" s="19" t="n">
        <v>16.79</v>
      </c>
      <c r="C57" s="19" t="n">
        <v>20.13</v>
      </c>
      <c r="D57" s="19" t="n">
        <v>18.45</v>
      </c>
      <c r="E57" s="20" t="n">
        <v>14.19</v>
      </c>
      <c r="F57" s="20" t="n">
        <v>21.14</v>
      </c>
      <c r="G57" s="20" t="n">
        <v>17.22</v>
      </c>
      <c r="H57" s="20" t="n">
        <v>19.07</v>
      </c>
      <c r="I57" s="20" t="n">
        <v>21.97</v>
      </c>
      <c r="J57" s="20" t="n">
        <v>20.73</v>
      </c>
    </row>
    <row r="58" customFormat="false" ht="10.35" hidden="false" customHeight="true" outlineLevel="0" collapsed="false">
      <c r="A58" s="14" t="n">
        <v>2010</v>
      </c>
      <c r="B58" s="16" t="n">
        <v>17.03</v>
      </c>
      <c r="C58" s="16" t="n">
        <v>20.28</v>
      </c>
      <c r="D58" s="16" t="n">
        <v>18.65</v>
      </c>
      <c r="E58" s="17" t="n">
        <v>14.24</v>
      </c>
      <c r="F58" s="17" t="n">
        <v>21.02</v>
      </c>
      <c r="G58" s="17" t="n">
        <v>17.2</v>
      </c>
      <c r="H58" s="17" t="n">
        <v>18.92</v>
      </c>
      <c r="I58" s="17" t="n">
        <v>22.25</v>
      </c>
      <c r="J58" s="17" t="n">
        <v>20.83</v>
      </c>
    </row>
    <row r="59" customFormat="false" ht="10.35" hidden="false" customHeight="true" outlineLevel="0" collapsed="false">
      <c r="A59" s="14" t="n">
        <v>2011</v>
      </c>
      <c r="B59" s="16" t="n">
        <v>17.35</v>
      </c>
      <c r="C59" s="16" t="n">
        <v>21.26</v>
      </c>
      <c r="D59" s="16" t="n">
        <v>19.12</v>
      </c>
      <c r="E59" s="17" t="n">
        <v>14.46</v>
      </c>
      <c r="F59" s="17" t="n">
        <v>21.13</v>
      </c>
      <c r="G59" s="17" t="n">
        <v>17.36</v>
      </c>
      <c r="H59" s="17" t="n">
        <v>18.66</v>
      </c>
      <c r="I59" s="17" t="n">
        <v>22.47</v>
      </c>
      <c r="J59" s="17" t="n">
        <v>20.89</v>
      </c>
    </row>
    <row r="60" customFormat="false" ht="10.35" hidden="false" customHeight="true" outlineLevel="0" collapsed="false">
      <c r="A60" s="14" t="n">
        <v>2012</v>
      </c>
      <c r="B60" s="16" t="n">
        <v>17.78</v>
      </c>
      <c r="C60" s="16" t="n">
        <v>21.65</v>
      </c>
      <c r="D60" s="16" t="n">
        <v>19.56</v>
      </c>
      <c r="E60" s="17" t="n">
        <v>14.79</v>
      </c>
      <c r="F60" s="17" t="n">
        <v>21.46</v>
      </c>
      <c r="G60" s="17" t="n">
        <v>17.72</v>
      </c>
      <c r="H60" s="17" t="n">
        <v>18.85</v>
      </c>
      <c r="I60" s="17" t="n">
        <v>23.03</v>
      </c>
      <c r="J60" s="17" t="n">
        <v>21.36</v>
      </c>
    </row>
    <row r="61" customFormat="false" ht="10.35" hidden="false" customHeight="true" outlineLevel="0" collapsed="false">
      <c r="A61" s="14" t="n">
        <f aca="false">A60+1</f>
        <v>2013</v>
      </c>
      <c r="B61" s="16" t="n">
        <v>18.02</v>
      </c>
      <c r="C61" s="16" t="n">
        <v>21.83</v>
      </c>
      <c r="D61" s="16" t="n">
        <v>19.77</v>
      </c>
      <c r="E61" s="17" t="n">
        <v>14.85</v>
      </c>
      <c r="F61" s="17" t="n">
        <v>21.45</v>
      </c>
      <c r="G61" s="17" t="n">
        <v>17.79</v>
      </c>
      <c r="H61" s="17" t="n">
        <v>18.81</v>
      </c>
      <c r="I61" s="17" t="n">
        <v>23.27</v>
      </c>
      <c r="J61" s="17" t="n">
        <v>21.51</v>
      </c>
    </row>
    <row r="62" customFormat="false" ht="5.1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5.6" hidden="false" customHeight="true" outlineLevel="0" collapsed="false">
      <c r="A63" s="24" t="s">
        <v>18</v>
      </c>
      <c r="B63" s="25"/>
      <c r="C63" s="25"/>
      <c r="D63" s="25"/>
      <c r="E63" s="25"/>
      <c r="F63" s="25"/>
      <c r="G63" s="25"/>
      <c r="H63" s="25"/>
      <c r="I63" s="25"/>
      <c r="J63" s="25"/>
    </row>
    <row r="64" customFormat="false" ht="10.5" hidden="false" customHeight="false" outlineLevel="0" collapsed="false">
      <c r="A64" s="26" t="s">
        <v>19</v>
      </c>
    </row>
    <row r="65" customFormat="false" ht="10.5" hidden="false" customHeight="false" outlineLevel="0" collapsed="false">
      <c r="A65" s="26" t="s">
        <v>20</v>
      </c>
    </row>
    <row r="66" customFormat="false" ht="10.5" hidden="false" customHeight="false" outlineLevel="0" collapsed="false">
      <c r="A66" s="26" t="s">
        <v>21</v>
      </c>
    </row>
    <row r="67" customFormat="false" ht="10.5" hidden="false" customHeight="false" outlineLevel="0" collapsed="false">
      <c r="A67" s="26" t="s">
        <v>22</v>
      </c>
    </row>
    <row r="68" customFormat="false" ht="10.5" hidden="false" customHeight="false" outlineLevel="0" collapsed="false">
      <c r="A68" s="27"/>
    </row>
  </sheetData>
  <mergeCells count="14">
    <mergeCell ref="A1:J2"/>
    <mergeCell ref="A3:A9"/>
    <mergeCell ref="B3:D6"/>
    <mergeCell ref="E3:G6"/>
    <mergeCell ref="H3:J6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true" verticalCentered="false"/>
  <pageMargins left="0.865972222222222" right="0.865972222222222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011957</cp:lastModifiedBy>
  <cp:lastPrinted>2013-03-05T09:19:59Z</cp:lastPrinted>
  <dcterms:modified xsi:type="dcterms:W3CDTF">2014-03-13T08:01:45Z</dcterms:modified>
  <cp:revision>0</cp:revision>
  <dc:subject/>
  <dc:title/>
</cp:coreProperties>
</file>