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-37" sheetId="1" state="visible" r:id="rId2"/>
  </sheets>
  <definedNames>
    <definedName function="false" hidden="false" localSheetId="0" name="_xlnm.Print_Area" vbProcedure="false">'T4-37'!$A$2:$J$5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ÉVOLUTION DEPUIS 1963 DE L'ÂGE MOYEN AU DÉCÈS (1)</t>
  </si>
  <si>
    <t xml:space="preserve">T4-37</t>
  </si>
  <si>
    <t xml:space="preserve">Année
du décès</t>
  </si>
  <si>
    <t xml:space="preserve">Ensemble des retraités</t>
  </si>
  <si>
    <t xml:space="preserve">Ex-invalides</t>
  </si>
  <si>
    <t xml:space="preserve">Inaptes au travail et assimilé (**)</t>
  </si>
  <si>
    <t xml:space="preserve">Hommes </t>
  </si>
  <si>
    <t xml:space="preserve">Femmes</t>
  </si>
  <si>
    <t xml:space="preserve">Ensemble</t>
  </si>
  <si>
    <t xml:space="preserve"> 76,14 *</t>
  </si>
  <si>
    <t xml:space="preserve"> 81,03 *</t>
  </si>
  <si>
    <t xml:space="preserve"> 67,21 *</t>
  </si>
  <si>
    <t xml:space="preserve"> 70,04 *</t>
  </si>
  <si>
    <t xml:space="preserve"> 66,81 *</t>
  </si>
  <si>
    <t xml:space="preserve"> 68,84 *</t>
  </si>
  <si>
    <t xml:space="preserve"> 75,72 *</t>
  </si>
  <si>
    <t xml:space="preserve"> 80,68 *</t>
  </si>
  <si>
    <t xml:space="preserve"> 67,09 *</t>
  </si>
  <si>
    <t xml:space="preserve"> 70,31 *</t>
  </si>
  <si>
    <t xml:space="preserve"> 66,78 *</t>
  </si>
  <si>
    <t xml:space="preserve"> 68,78 *</t>
  </si>
  <si>
    <t xml:space="preserve"> 75,44 *</t>
  </si>
  <si>
    <t xml:space="preserve"> 80,47 *</t>
  </si>
  <si>
    <t xml:space="preserve"> 67,36 *</t>
  </si>
  <si>
    <t xml:space="preserve"> 70,60 *</t>
  </si>
  <si>
    <t xml:space="preserve"> 66,87 *</t>
  </si>
  <si>
    <t xml:space="preserve"> 69,08 *</t>
  </si>
  <si>
    <t xml:space="preserve"> 74,70 *</t>
  </si>
  <si>
    <t xml:space="preserve"> 79,92 *</t>
  </si>
  <si>
    <t xml:space="preserve"> 77,20 *</t>
  </si>
  <si>
    <t xml:space="preserve">(1) Rupture de série à partir de 1992 en raison du nouveau calcul d'âge.</t>
  </si>
  <si>
    <t xml:space="preserve"> *  Région de Paris exclue.</t>
  </si>
  <si>
    <t xml:space="preserve"> ** Déportés ou internés politiques ou résistants, anciens combattants ou prisonniers de guerre, travailleurs manuels (2), mères de famille ouvrières,</t>
  </si>
  <si>
    <t xml:space="preserve">     femmes justifiant de 37,5 ans d'assurance (2).</t>
  </si>
  <si>
    <t xml:space="preserve">     ((2) prestations dont le point de départ est antérieur au 1er avril 198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&quot;       &quot;"/>
    <numFmt numFmtId="166" formatCode="0.00&quot;         &quot;"/>
    <numFmt numFmtId="167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2.62"/>
    <col collapsed="false" customWidth="false" hidden="false" outlineLevel="0" max="10" min="2" style="1" width="10.99"/>
    <col collapsed="false" customWidth="true" hidden="false" outlineLevel="0" max="11" min="11" style="1" width="6.74"/>
    <col collapsed="false" customWidth="false" hidden="false" outlineLevel="0" max="257" min="12" style="1" width="10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</row>
    <row r="2" customFormat="false" ht="12.95" hidden="false" customHeight="true" outlineLevel="0" collapsed="false">
      <c r="A2" s="4" t="s">
        <v>2</v>
      </c>
      <c r="B2" s="5" t="s">
        <v>3</v>
      </c>
      <c r="C2" s="5"/>
      <c r="D2" s="5"/>
      <c r="E2" s="5" t="s">
        <v>4</v>
      </c>
      <c r="F2" s="5"/>
      <c r="G2" s="5"/>
      <c r="H2" s="5" t="s">
        <v>5</v>
      </c>
      <c r="I2" s="5"/>
      <c r="J2" s="5"/>
    </row>
    <row r="3" customFormat="false" ht="12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</row>
    <row r="4" customFormat="false" ht="12.95" hidden="false" customHeight="true" outlineLevel="0" collapsed="false">
      <c r="A4" s="4"/>
      <c r="B4" s="6" t="s">
        <v>6</v>
      </c>
      <c r="C4" s="6" t="s">
        <v>7</v>
      </c>
      <c r="D4" s="6" t="s">
        <v>8</v>
      </c>
      <c r="E4" s="6" t="s">
        <v>6</v>
      </c>
      <c r="F4" s="6" t="s">
        <v>7</v>
      </c>
      <c r="G4" s="6" t="s">
        <v>8</v>
      </c>
      <c r="H4" s="6" t="s">
        <v>6</v>
      </c>
      <c r="I4" s="6" t="s">
        <v>7</v>
      </c>
      <c r="J4" s="6" t="s">
        <v>8</v>
      </c>
    </row>
    <row r="5" customFormat="false" ht="12.95" hidden="false" customHeight="true" outlineLevel="0" collapsed="false">
      <c r="A5" s="4"/>
      <c r="B5" s="6"/>
      <c r="C5" s="6"/>
      <c r="D5" s="6"/>
      <c r="E5" s="6"/>
      <c r="F5" s="6"/>
      <c r="G5" s="6"/>
      <c r="H5" s="6"/>
      <c r="I5" s="6"/>
      <c r="J5" s="6"/>
    </row>
    <row r="6" customFormat="false" ht="5.1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</row>
    <row r="7" customFormat="false" ht="10.35" hidden="false" customHeight="true" outlineLevel="0" collapsed="false">
      <c r="A7" s="9" t="n">
        <v>1963</v>
      </c>
      <c r="B7" s="10" t="s">
        <v>9</v>
      </c>
      <c r="C7" s="10" t="s">
        <v>10</v>
      </c>
      <c r="D7" s="11" t="n">
        <v>78.49</v>
      </c>
      <c r="E7" s="10" t="s">
        <v>11</v>
      </c>
      <c r="F7" s="10" t="s">
        <v>12</v>
      </c>
      <c r="G7" s="11" t="n">
        <v>67.89</v>
      </c>
      <c r="H7" s="10" t="s">
        <v>13</v>
      </c>
      <c r="I7" s="10" t="s">
        <v>14</v>
      </c>
      <c r="J7" s="11" t="n">
        <v>67.3</v>
      </c>
    </row>
    <row r="8" customFormat="false" ht="10.35" hidden="true" customHeight="true" outlineLevel="0" collapsed="false">
      <c r="A8" s="9" t="n">
        <v>1964</v>
      </c>
      <c r="B8" s="10" t="s">
        <v>15</v>
      </c>
      <c r="C8" s="10" t="s">
        <v>16</v>
      </c>
      <c r="D8" s="11" t="n">
        <v>78.2</v>
      </c>
      <c r="E8" s="10" t="s">
        <v>17</v>
      </c>
      <c r="F8" s="10" t="s">
        <v>18</v>
      </c>
      <c r="G8" s="11" t="n">
        <v>67.93</v>
      </c>
      <c r="H8" s="10" t="s">
        <v>19</v>
      </c>
      <c r="I8" s="10" t="s">
        <v>20</v>
      </c>
      <c r="J8" s="11" t="n">
        <v>67.39</v>
      </c>
    </row>
    <row r="9" s="15" customFormat="true" ht="10.35" hidden="false" customHeight="true" outlineLevel="0" collapsed="false">
      <c r="A9" s="12" t="n">
        <v>1965</v>
      </c>
      <c r="B9" s="13" t="s">
        <v>21</v>
      </c>
      <c r="C9" s="13" t="s">
        <v>22</v>
      </c>
      <c r="D9" s="14" t="n">
        <v>77.96</v>
      </c>
      <c r="E9" s="13" t="s">
        <v>23</v>
      </c>
      <c r="F9" s="13" t="s">
        <v>24</v>
      </c>
      <c r="G9" s="14" t="n">
        <v>68.32</v>
      </c>
      <c r="H9" s="13" t="s">
        <v>25</v>
      </c>
      <c r="I9" s="13" t="s">
        <v>26</v>
      </c>
      <c r="J9" s="14" t="n">
        <v>67.4</v>
      </c>
    </row>
    <row r="10" s="15" customFormat="true" ht="10.35" hidden="true" customHeight="true" outlineLevel="0" collapsed="false">
      <c r="A10" s="9" t="n">
        <v>1966</v>
      </c>
      <c r="B10" s="11" t="n">
        <v>75.01</v>
      </c>
      <c r="C10" s="11" t="n">
        <v>80.28</v>
      </c>
      <c r="D10" s="11" t="n">
        <v>77.64</v>
      </c>
      <c r="E10" s="11" t="n">
        <v>67.35</v>
      </c>
      <c r="F10" s="11" t="n">
        <v>70.39</v>
      </c>
      <c r="G10" s="11" t="n">
        <v>68.58</v>
      </c>
      <c r="H10" s="11" t="n">
        <v>66.96</v>
      </c>
      <c r="I10" s="11" t="n">
        <v>69.37</v>
      </c>
      <c r="J10" s="11" t="n">
        <v>67.58</v>
      </c>
    </row>
    <row r="11" s="15" customFormat="true" ht="10.35" hidden="true" customHeight="true" outlineLevel="0" collapsed="false">
      <c r="A11" s="9" t="n">
        <v>1967</v>
      </c>
      <c r="B11" s="11" t="n">
        <v>74.89</v>
      </c>
      <c r="C11" s="11" t="n">
        <v>80.35</v>
      </c>
      <c r="D11" s="11" t="n">
        <v>77.66</v>
      </c>
      <c r="E11" s="11" t="n">
        <v>67.44</v>
      </c>
      <c r="F11" s="11" t="n">
        <v>70.32</v>
      </c>
      <c r="G11" s="11" t="n">
        <v>68.74</v>
      </c>
      <c r="H11" s="11" t="n">
        <v>67.18</v>
      </c>
      <c r="I11" s="11" t="n">
        <v>69.63</v>
      </c>
      <c r="J11" s="11" t="n">
        <v>67.81</v>
      </c>
    </row>
    <row r="12" s="15" customFormat="true" ht="10.35" hidden="true" customHeight="true" outlineLevel="0" collapsed="false">
      <c r="A12" s="9" t="n">
        <v>1968</v>
      </c>
      <c r="B12" s="11" t="n">
        <v>74.93</v>
      </c>
      <c r="C12" s="11" t="n">
        <v>80.44</v>
      </c>
      <c r="D12" s="11" t="n">
        <v>77.69</v>
      </c>
      <c r="E12" s="11" t="n">
        <v>67.6</v>
      </c>
      <c r="F12" s="11" t="n">
        <v>70.52</v>
      </c>
      <c r="G12" s="11" t="n">
        <v>68.88</v>
      </c>
      <c r="H12" s="11" t="n">
        <v>67.57</v>
      </c>
      <c r="I12" s="11" t="n">
        <v>70.01</v>
      </c>
      <c r="J12" s="11" t="n">
        <v>68.2</v>
      </c>
    </row>
    <row r="13" s="15" customFormat="true" ht="10.35" hidden="true" customHeight="true" outlineLevel="0" collapsed="false">
      <c r="A13" s="9" t="n">
        <v>1969</v>
      </c>
      <c r="B13" s="11" t="n">
        <v>74.8</v>
      </c>
      <c r="C13" s="11" t="n">
        <v>80.26</v>
      </c>
      <c r="D13" s="11" t="n">
        <v>77.49</v>
      </c>
      <c r="E13" s="11" t="n">
        <v>67.95</v>
      </c>
      <c r="F13" s="11" t="n">
        <v>71.25</v>
      </c>
      <c r="G13" s="11" t="n">
        <v>69.34</v>
      </c>
      <c r="H13" s="11" t="n">
        <v>67.94</v>
      </c>
      <c r="I13" s="11" t="n">
        <v>70.4</v>
      </c>
      <c r="J13" s="11" t="n">
        <v>68.59</v>
      </c>
    </row>
    <row r="14" s="15" customFormat="true" ht="10.35" hidden="false" customHeight="true" outlineLevel="0" collapsed="false">
      <c r="A14" s="9" t="n">
        <v>1970</v>
      </c>
      <c r="B14" s="11" t="n">
        <v>74.52</v>
      </c>
      <c r="C14" s="11" t="n">
        <v>79.88</v>
      </c>
      <c r="D14" s="11" t="n">
        <v>77.13</v>
      </c>
      <c r="E14" s="11" t="n">
        <v>67.63</v>
      </c>
      <c r="F14" s="11" t="n">
        <v>71.26</v>
      </c>
      <c r="G14" s="11" t="n">
        <v>69.15</v>
      </c>
      <c r="H14" s="11" t="n">
        <v>68.11</v>
      </c>
      <c r="I14" s="11" t="n">
        <v>70.44</v>
      </c>
      <c r="J14" s="11" t="n">
        <v>68.76</v>
      </c>
    </row>
    <row r="15" s="15" customFormat="true" ht="10.35" hidden="true" customHeight="true" outlineLevel="0" collapsed="false">
      <c r="A15" s="9" t="n">
        <v>1971</v>
      </c>
      <c r="B15" s="11" t="n">
        <v>74.84</v>
      </c>
      <c r="C15" s="11" t="n">
        <v>80.24</v>
      </c>
      <c r="D15" s="11" t="n">
        <v>77.49</v>
      </c>
      <c r="E15" s="11" t="n">
        <v>68.18</v>
      </c>
      <c r="F15" s="11" t="n">
        <v>71.82</v>
      </c>
      <c r="G15" s="11" t="n">
        <v>69.4</v>
      </c>
      <c r="H15" s="11" t="n">
        <v>68.86</v>
      </c>
      <c r="I15" s="11" t="n">
        <v>70.81</v>
      </c>
      <c r="J15" s="11" t="n">
        <v>69.41</v>
      </c>
    </row>
    <row r="16" s="15" customFormat="true" ht="10.35" hidden="true" customHeight="true" outlineLevel="0" collapsed="false">
      <c r="A16" s="9" t="n">
        <v>1972</v>
      </c>
      <c r="B16" s="10" t="s">
        <v>27</v>
      </c>
      <c r="C16" s="10" t="s">
        <v>28</v>
      </c>
      <c r="D16" s="10" t="s">
        <v>29</v>
      </c>
      <c r="E16" s="11" t="n">
        <v>68.39</v>
      </c>
      <c r="F16" s="11" t="n">
        <v>71.87</v>
      </c>
      <c r="G16" s="11" t="n">
        <v>70.03</v>
      </c>
      <c r="H16" s="11" t="n">
        <v>69.1</v>
      </c>
      <c r="I16" s="11" t="n">
        <v>71.12</v>
      </c>
      <c r="J16" s="11" t="n">
        <v>69.67</v>
      </c>
    </row>
    <row r="17" s="15" customFormat="true" ht="10.35" hidden="true" customHeight="true" outlineLevel="0" collapsed="false">
      <c r="A17" s="9" t="n">
        <v>1973</v>
      </c>
      <c r="B17" s="11" t="n">
        <v>74.97</v>
      </c>
      <c r="C17" s="11" t="n">
        <v>80.27</v>
      </c>
      <c r="D17" s="11" t="n">
        <v>77.55</v>
      </c>
      <c r="E17" s="11" t="n">
        <v>68.85</v>
      </c>
      <c r="F17" s="11" t="n">
        <v>72.39</v>
      </c>
      <c r="G17" s="11" t="n">
        <v>69.92</v>
      </c>
      <c r="H17" s="11" t="n">
        <v>69.52</v>
      </c>
      <c r="I17" s="11" t="n">
        <v>71.67</v>
      </c>
      <c r="J17" s="11" t="n">
        <v>70.15</v>
      </c>
    </row>
    <row r="18" s="15" customFormat="true" ht="10.35" hidden="true" customHeight="true" outlineLevel="0" collapsed="false">
      <c r="A18" s="9" t="n">
        <v>1974</v>
      </c>
      <c r="B18" s="11" t="n">
        <v>75.01</v>
      </c>
      <c r="C18" s="11" t="n">
        <v>80.23</v>
      </c>
      <c r="D18" s="11" t="n">
        <v>77.52</v>
      </c>
      <c r="E18" s="11" t="n">
        <v>68.95</v>
      </c>
      <c r="F18" s="11" t="n">
        <v>72.72</v>
      </c>
      <c r="G18" s="11" t="n">
        <v>70.59</v>
      </c>
      <c r="H18" s="11" t="n">
        <v>69.82</v>
      </c>
      <c r="I18" s="11" t="n">
        <v>71.72</v>
      </c>
      <c r="J18" s="11" t="n">
        <v>70.33</v>
      </c>
    </row>
    <row r="19" s="15" customFormat="true" ht="10.35" hidden="false" customHeight="true" outlineLevel="0" collapsed="false">
      <c r="A19" s="12" t="n">
        <v>1975</v>
      </c>
      <c r="B19" s="14" t="n">
        <v>75.07</v>
      </c>
      <c r="C19" s="14" t="n">
        <v>80.43</v>
      </c>
      <c r="D19" s="14" t="n">
        <v>77.65</v>
      </c>
      <c r="E19" s="14" t="n">
        <v>68.95</v>
      </c>
      <c r="F19" s="14" t="n">
        <v>73.17</v>
      </c>
      <c r="G19" s="14" t="n">
        <v>70.81</v>
      </c>
      <c r="H19" s="14" t="n">
        <v>69.48</v>
      </c>
      <c r="I19" s="14" t="n">
        <v>71.94</v>
      </c>
      <c r="J19" s="14" t="n">
        <v>70.19</v>
      </c>
    </row>
    <row r="20" s="15" customFormat="true" ht="10.35" hidden="true" customHeight="true" outlineLevel="0" collapsed="false">
      <c r="A20" s="9" t="n">
        <v>1976</v>
      </c>
      <c r="B20" s="11" t="n">
        <v>74.74</v>
      </c>
      <c r="C20" s="11" t="n">
        <v>79.9</v>
      </c>
      <c r="D20" s="11" t="n">
        <v>77.22</v>
      </c>
      <c r="E20" s="11" t="n">
        <v>69.02</v>
      </c>
      <c r="F20" s="11" t="n">
        <v>73.7</v>
      </c>
      <c r="G20" s="11" t="n">
        <v>71.04</v>
      </c>
      <c r="H20" s="11" t="n">
        <v>68.64</v>
      </c>
      <c r="I20" s="11" t="n">
        <v>71.06</v>
      </c>
      <c r="J20" s="11" t="n">
        <v>69.31</v>
      </c>
    </row>
    <row r="21" s="15" customFormat="true" ht="10.35" hidden="true" customHeight="true" outlineLevel="0" collapsed="false">
      <c r="A21" s="9" t="n">
        <v>1977</v>
      </c>
      <c r="B21" s="11" t="n">
        <v>74.73</v>
      </c>
      <c r="C21" s="11" t="n">
        <v>79.7</v>
      </c>
      <c r="D21" s="11" t="n">
        <v>77.09</v>
      </c>
      <c r="E21" s="11" t="n">
        <v>69.44</v>
      </c>
      <c r="F21" s="11" t="n">
        <v>73.89</v>
      </c>
      <c r="G21" s="11" t="n">
        <v>71.36</v>
      </c>
      <c r="H21" s="11" t="n">
        <v>68.58</v>
      </c>
      <c r="I21" s="11" t="n">
        <v>71.01</v>
      </c>
      <c r="J21" s="11" t="n">
        <v>69.22</v>
      </c>
    </row>
    <row r="22" s="15" customFormat="true" ht="10.35" hidden="true" customHeight="true" outlineLevel="0" collapsed="false">
      <c r="A22" s="9" t="n">
        <v>1978</v>
      </c>
      <c r="B22" s="11" t="n">
        <v>75.72</v>
      </c>
      <c r="C22" s="11" t="n">
        <v>80.62</v>
      </c>
      <c r="D22" s="11" t="n">
        <v>78.07</v>
      </c>
      <c r="E22" s="11" t="n">
        <v>69.71</v>
      </c>
      <c r="F22" s="11" t="n">
        <v>74.78</v>
      </c>
      <c r="G22" s="11" t="n">
        <v>71.91</v>
      </c>
      <c r="H22" s="11" t="n">
        <v>69.09</v>
      </c>
      <c r="I22" s="11" t="n">
        <v>72.07</v>
      </c>
      <c r="J22" s="11" t="n">
        <v>69.96</v>
      </c>
    </row>
    <row r="23" s="15" customFormat="true" ht="10.35" hidden="true" customHeight="true" outlineLevel="0" collapsed="false">
      <c r="A23" s="9" t="n">
        <v>1979</v>
      </c>
      <c r="B23" s="11" t="n">
        <v>76.07</v>
      </c>
      <c r="C23" s="11" t="n">
        <v>80.62</v>
      </c>
      <c r="D23" s="11" t="n">
        <v>78.27</v>
      </c>
      <c r="E23" s="11" t="n">
        <v>69.79</v>
      </c>
      <c r="F23" s="11" t="n">
        <v>74.76</v>
      </c>
      <c r="G23" s="11" t="n">
        <v>72.08</v>
      </c>
      <c r="H23" s="11" t="n">
        <v>69.35</v>
      </c>
      <c r="I23" s="11" t="n">
        <v>71.76</v>
      </c>
      <c r="J23" s="11" t="n">
        <v>70.01</v>
      </c>
    </row>
    <row r="24" s="15" customFormat="true" ht="10.35" hidden="false" customHeight="true" outlineLevel="0" collapsed="false">
      <c r="A24" s="9" t="n">
        <v>1980</v>
      </c>
      <c r="B24" s="11" t="n">
        <v>76.36</v>
      </c>
      <c r="C24" s="11" t="n">
        <v>81.2</v>
      </c>
      <c r="D24" s="11" t="n">
        <v>78.7</v>
      </c>
      <c r="E24" s="11" t="n">
        <v>70.37</v>
      </c>
      <c r="F24" s="11" t="n">
        <v>75.69</v>
      </c>
      <c r="G24" s="11" t="n">
        <v>72.88</v>
      </c>
      <c r="H24" s="11" t="n">
        <v>69.97</v>
      </c>
      <c r="I24" s="11" t="n">
        <v>72.5</v>
      </c>
      <c r="J24" s="11" t="n">
        <v>70.66</v>
      </c>
    </row>
    <row r="25" s="15" customFormat="true" ht="10.35" hidden="true" customHeight="true" outlineLevel="0" collapsed="false">
      <c r="A25" s="9" t="n">
        <v>1981</v>
      </c>
      <c r="B25" s="11" t="n">
        <v>76.29</v>
      </c>
      <c r="C25" s="11" t="n">
        <v>81.23</v>
      </c>
      <c r="D25" s="11" t="n">
        <v>78.71</v>
      </c>
      <c r="E25" s="11" t="n">
        <v>70.2</v>
      </c>
      <c r="F25" s="11" t="n">
        <v>75.86</v>
      </c>
      <c r="G25" s="11" t="n">
        <v>72.83</v>
      </c>
      <c r="H25" s="11" t="n">
        <v>70.01</v>
      </c>
      <c r="I25" s="11" t="n">
        <v>72.74</v>
      </c>
      <c r="J25" s="11" t="n">
        <v>70.83</v>
      </c>
    </row>
    <row r="26" s="15" customFormat="true" ht="10.35" hidden="true" customHeight="true" outlineLevel="0" collapsed="false">
      <c r="A26" s="9" t="n">
        <v>1982</v>
      </c>
      <c r="B26" s="11" t="n">
        <v>76.6</v>
      </c>
      <c r="C26" s="11" t="n">
        <v>81.15</v>
      </c>
      <c r="D26" s="11" t="n">
        <v>78.85</v>
      </c>
      <c r="E26" s="11" t="n">
        <v>70.24</v>
      </c>
      <c r="F26" s="11" t="n">
        <v>75.83</v>
      </c>
      <c r="G26" s="11" t="n">
        <v>72.87</v>
      </c>
      <c r="H26" s="11" t="n">
        <v>70.21</v>
      </c>
      <c r="I26" s="11" t="n">
        <v>72.58</v>
      </c>
      <c r="J26" s="11" t="n">
        <v>70.97</v>
      </c>
    </row>
    <row r="27" s="15" customFormat="true" ht="10.35" hidden="true" customHeight="true" outlineLevel="0" collapsed="false">
      <c r="A27" s="9" t="n">
        <v>1983</v>
      </c>
      <c r="B27" s="11" t="n">
        <v>76.8</v>
      </c>
      <c r="C27" s="11" t="n">
        <v>81.16</v>
      </c>
      <c r="D27" s="11" t="n">
        <v>78.96</v>
      </c>
      <c r="E27" s="11" t="n">
        <v>69.7</v>
      </c>
      <c r="F27" s="11" t="n">
        <v>74.01</v>
      </c>
      <c r="G27" s="11" t="n">
        <v>71.73</v>
      </c>
      <c r="H27" s="11" t="n">
        <v>70.63</v>
      </c>
      <c r="I27" s="11" t="n">
        <v>72.77</v>
      </c>
      <c r="J27" s="11" t="n">
        <v>71.31</v>
      </c>
    </row>
    <row r="28" s="15" customFormat="true" ht="10.35" hidden="true" customHeight="true" outlineLevel="0" collapsed="false">
      <c r="A28" s="9" t="n">
        <v>1984</v>
      </c>
      <c r="B28" s="11" t="n">
        <v>76.72</v>
      </c>
      <c r="C28" s="11" t="n">
        <v>81.08</v>
      </c>
      <c r="D28" s="11" t="n">
        <v>78.88</v>
      </c>
      <c r="E28" s="11" t="n">
        <v>69.61</v>
      </c>
      <c r="F28" s="11" t="n">
        <v>73.93</v>
      </c>
      <c r="G28" s="11" t="n">
        <v>71.6</v>
      </c>
      <c r="H28" s="11" t="n">
        <v>70.89</v>
      </c>
      <c r="I28" s="11" t="n">
        <v>72.85</v>
      </c>
      <c r="J28" s="11" t="n">
        <v>71.54</v>
      </c>
    </row>
    <row r="29" s="15" customFormat="true" ht="10.35" hidden="false" customHeight="true" outlineLevel="0" collapsed="false">
      <c r="A29" s="12" t="n">
        <v>1985</v>
      </c>
      <c r="B29" s="14" t="n">
        <v>76.92</v>
      </c>
      <c r="C29" s="14" t="n">
        <v>81.31</v>
      </c>
      <c r="D29" s="14" t="n">
        <v>79.1</v>
      </c>
      <c r="E29" s="14" t="n">
        <v>69.56</v>
      </c>
      <c r="F29" s="14" t="n">
        <v>74.23</v>
      </c>
      <c r="G29" s="14" t="n">
        <v>71.69</v>
      </c>
      <c r="H29" s="14" t="n">
        <v>71.46</v>
      </c>
      <c r="I29" s="14" t="n">
        <v>73.14</v>
      </c>
      <c r="J29" s="14" t="n">
        <v>72.03</v>
      </c>
    </row>
    <row r="30" s="15" customFormat="true" ht="10.35" hidden="true" customHeight="true" outlineLevel="0" collapsed="false">
      <c r="A30" s="12" t="n">
        <v>1986</v>
      </c>
      <c r="B30" s="14" t="n">
        <v>76.84</v>
      </c>
      <c r="C30" s="14" t="n">
        <v>81.32</v>
      </c>
      <c r="D30" s="14" t="n">
        <v>79.04</v>
      </c>
      <c r="E30" s="14" t="n">
        <v>69.56</v>
      </c>
      <c r="F30" s="14" t="n">
        <v>74.22</v>
      </c>
      <c r="G30" s="14" t="n">
        <v>71.69</v>
      </c>
      <c r="H30" s="14" t="n">
        <v>71.8</v>
      </c>
      <c r="I30" s="14" t="n">
        <v>73.13</v>
      </c>
      <c r="J30" s="14" t="n">
        <v>72.25</v>
      </c>
    </row>
    <row r="31" s="15" customFormat="true" ht="10.35" hidden="true" customHeight="true" outlineLevel="0" collapsed="false">
      <c r="A31" s="12" t="n">
        <v>1987</v>
      </c>
      <c r="B31" s="14" t="n">
        <v>76.68</v>
      </c>
      <c r="C31" s="14" t="n">
        <v>81.35</v>
      </c>
      <c r="D31" s="14" t="n">
        <v>78.99</v>
      </c>
      <c r="E31" s="14" t="n">
        <v>69.47</v>
      </c>
      <c r="F31" s="14" t="n">
        <v>74.21</v>
      </c>
      <c r="G31" s="14" t="n">
        <v>71.57</v>
      </c>
      <c r="H31" s="14" t="n">
        <v>72.16</v>
      </c>
      <c r="I31" s="14" t="n">
        <v>73.31</v>
      </c>
      <c r="J31" s="14" t="n">
        <v>72.56</v>
      </c>
    </row>
    <row r="32" s="15" customFormat="true" ht="10.35" hidden="true" customHeight="true" outlineLevel="0" collapsed="false">
      <c r="A32" s="12" t="n">
        <v>1988</v>
      </c>
      <c r="B32" s="14" t="n">
        <v>76.86</v>
      </c>
      <c r="C32" s="14" t="n">
        <v>81.61</v>
      </c>
      <c r="D32" s="14" t="n">
        <v>79.2</v>
      </c>
      <c r="E32" s="14" t="n">
        <v>69.76</v>
      </c>
      <c r="F32" s="14" t="n">
        <v>74.47</v>
      </c>
      <c r="G32" s="14" t="n">
        <v>71.86</v>
      </c>
      <c r="H32" s="14" t="n">
        <v>72.8</v>
      </c>
      <c r="I32" s="14" t="n">
        <v>73.88</v>
      </c>
      <c r="J32" s="14" t="n">
        <v>73.18</v>
      </c>
    </row>
    <row r="33" s="15" customFormat="true" ht="10.35" hidden="true" customHeight="true" outlineLevel="0" collapsed="false">
      <c r="A33" s="12" t="n">
        <v>1989</v>
      </c>
      <c r="B33" s="14" t="n">
        <v>76.85</v>
      </c>
      <c r="C33" s="14" t="n">
        <v>82.08</v>
      </c>
      <c r="D33" s="14" t="n">
        <v>79.43</v>
      </c>
      <c r="E33" s="14" t="n">
        <v>69.74</v>
      </c>
      <c r="F33" s="14" t="n">
        <v>74.77</v>
      </c>
      <c r="G33" s="14" t="n">
        <v>71.93</v>
      </c>
      <c r="H33" s="14" t="n">
        <v>73.32</v>
      </c>
      <c r="I33" s="14" t="n">
        <v>74.44</v>
      </c>
      <c r="J33" s="14" t="n">
        <v>73.72</v>
      </c>
    </row>
    <row r="34" s="15" customFormat="true" ht="10.35" hidden="false" customHeight="true" outlineLevel="0" collapsed="false">
      <c r="A34" s="9" t="n">
        <v>1990</v>
      </c>
      <c r="B34" s="11" t="n">
        <v>76.92</v>
      </c>
      <c r="C34" s="11" t="n">
        <v>82.34</v>
      </c>
      <c r="D34" s="11" t="n">
        <v>79.6</v>
      </c>
      <c r="E34" s="11" t="n">
        <v>69.93</v>
      </c>
      <c r="F34" s="11" t="n">
        <v>75.02</v>
      </c>
      <c r="G34" s="11" t="n">
        <v>72.14</v>
      </c>
      <c r="H34" s="11" t="n">
        <v>73.87</v>
      </c>
      <c r="I34" s="11" t="n">
        <v>74.99</v>
      </c>
      <c r="J34" s="11" t="n">
        <v>74.28</v>
      </c>
    </row>
    <row r="35" s="15" customFormat="true" ht="10.35" hidden="false" customHeight="true" outlineLevel="0" collapsed="false">
      <c r="A35" s="9" t="n">
        <v>1991</v>
      </c>
      <c r="B35" s="16" t="n">
        <v>76.87</v>
      </c>
      <c r="C35" s="16" t="n">
        <v>82.41</v>
      </c>
      <c r="D35" s="16" t="n">
        <v>79.61</v>
      </c>
      <c r="E35" s="16" t="n">
        <v>69.92</v>
      </c>
      <c r="F35" s="16" t="n">
        <v>75.13</v>
      </c>
      <c r="G35" s="16" t="n">
        <v>72.2</v>
      </c>
      <c r="H35" s="16" t="n">
        <v>74.42</v>
      </c>
      <c r="I35" s="16" t="n">
        <v>75.27</v>
      </c>
      <c r="J35" s="16" t="n">
        <v>74.74</v>
      </c>
    </row>
    <row r="36" s="15" customFormat="true" ht="10.35" hidden="false" customHeight="true" outlineLevel="0" collapsed="false">
      <c r="A36" s="9" t="n">
        <v>1992</v>
      </c>
      <c r="B36" s="16" t="n">
        <v>75.78</v>
      </c>
      <c r="C36" s="16" t="n">
        <v>81.54</v>
      </c>
      <c r="D36" s="16" t="n">
        <v>78.59</v>
      </c>
      <c r="E36" s="16" t="n">
        <v>69.81</v>
      </c>
      <c r="F36" s="16" t="n">
        <v>77.57</v>
      </c>
      <c r="G36" s="16" t="n">
        <v>73.12</v>
      </c>
      <c r="H36" s="16" t="n">
        <v>73.81</v>
      </c>
      <c r="I36" s="16" t="n">
        <v>74.9</v>
      </c>
      <c r="J36" s="16" t="n">
        <v>74.23</v>
      </c>
    </row>
    <row r="37" s="15" customFormat="true" ht="10.35" hidden="false" customHeight="true" outlineLevel="0" collapsed="false">
      <c r="A37" s="9" t="n">
        <v>1993</v>
      </c>
      <c r="B37" s="16" t="n">
        <v>75.88</v>
      </c>
      <c r="C37" s="16" t="n">
        <v>81.74</v>
      </c>
      <c r="D37" s="16" t="n">
        <v>78.74</v>
      </c>
      <c r="E37" s="16" t="n">
        <v>70.07</v>
      </c>
      <c r="F37" s="16" t="n">
        <v>78.15</v>
      </c>
      <c r="G37" s="16" t="n">
        <v>73.51</v>
      </c>
      <c r="H37" s="16" t="n">
        <v>74.36</v>
      </c>
      <c r="I37" s="16" t="n">
        <v>75.36</v>
      </c>
      <c r="J37" s="16" t="n">
        <v>74.75</v>
      </c>
    </row>
    <row r="38" s="15" customFormat="true" ht="10.35" hidden="false" customHeight="true" outlineLevel="0" collapsed="false">
      <c r="A38" s="9" t="n">
        <v>1994</v>
      </c>
      <c r="B38" s="16" t="n">
        <v>76.03</v>
      </c>
      <c r="C38" s="16" t="n">
        <v>81.86</v>
      </c>
      <c r="D38" s="16" t="n">
        <v>78.87</v>
      </c>
      <c r="E38" s="16" t="n">
        <v>70.39</v>
      </c>
      <c r="F38" s="16" t="n">
        <v>78.23</v>
      </c>
      <c r="G38" s="16" t="n">
        <v>73.76</v>
      </c>
      <c r="H38" s="16" t="n">
        <v>74.92</v>
      </c>
      <c r="I38" s="16" t="n">
        <v>75.77</v>
      </c>
      <c r="J38" s="16" t="n">
        <v>75.26</v>
      </c>
    </row>
    <row r="39" s="15" customFormat="true" ht="10.35" hidden="false" customHeight="true" outlineLevel="0" collapsed="false">
      <c r="A39" s="12" t="n">
        <v>1995</v>
      </c>
      <c r="B39" s="17" t="n">
        <v>76.12</v>
      </c>
      <c r="C39" s="17" t="n">
        <v>82.09</v>
      </c>
      <c r="D39" s="17" t="n">
        <v>79.03</v>
      </c>
      <c r="E39" s="17" t="n">
        <v>70.61</v>
      </c>
      <c r="F39" s="17" t="n">
        <v>78.32</v>
      </c>
      <c r="G39" s="17" t="n">
        <v>73.88</v>
      </c>
      <c r="H39" s="17" t="n">
        <v>75.34</v>
      </c>
      <c r="I39" s="17" t="n">
        <v>76.17</v>
      </c>
      <c r="J39" s="17" t="n">
        <v>75.68</v>
      </c>
    </row>
    <row r="40" s="15" customFormat="true" ht="10.35" hidden="false" customHeight="true" outlineLevel="0" collapsed="false">
      <c r="A40" s="12" t="n">
        <v>1996</v>
      </c>
      <c r="B40" s="17" t="n">
        <v>76.28</v>
      </c>
      <c r="C40" s="17" t="n">
        <v>82.3</v>
      </c>
      <c r="D40" s="17" t="n">
        <v>79.22</v>
      </c>
      <c r="E40" s="17" t="n">
        <v>70.84</v>
      </c>
      <c r="F40" s="17" t="n">
        <v>78.69</v>
      </c>
      <c r="G40" s="17" t="n">
        <v>74.18</v>
      </c>
      <c r="H40" s="17" t="n">
        <v>75.87</v>
      </c>
      <c r="I40" s="17" t="n">
        <v>76.71</v>
      </c>
      <c r="J40" s="17" t="n">
        <v>76.22</v>
      </c>
    </row>
    <row r="41" s="15" customFormat="true" ht="10.35" hidden="false" customHeight="true" outlineLevel="0" collapsed="false">
      <c r="A41" s="12" t="n">
        <v>1997</v>
      </c>
      <c r="B41" s="17" t="n">
        <v>76.55</v>
      </c>
      <c r="C41" s="17" t="n">
        <v>82.57</v>
      </c>
      <c r="D41" s="17" t="n">
        <v>79.5</v>
      </c>
      <c r="E41" s="17" t="n">
        <v>71.2</v>
      </c>
      <c r="F41" s="17" t="n">
        <v>78.88</v>
      </c>
      <c r="G41" s="17" t="n">
        <v>74.46</v>
      </c>
      <c r="H41" s="17" t="n">
        <v>76.61</v>
      </c>
      <c r="I41" s="17" t="n">
        <v>77.33</v>
      </c>
      <c r="J41" s="17" t="n">
        <v>76.92</v>
      </c>
    </row>
    <row r="42" s="15" customFormat="true" ht="10.35" hidden="false" customHeight="true" outlineLevel="0" collapsed="false">
      <c r="A42" s="12" t="n">
        <v>1998</v>
      </c>
      <c r="B42" s="17" t="n">
        <v>76.58</v>
      </c>
      <c r="C42" s="17" t="n">
        <v>82.63</v>
      </c>
      <c r="D42" s="17" t="n">
        <v>79.55</v>
      </c>
      <c r="E42" s="17" t="n">
        <v>71.39</v>
      </c>
      <c r="F42" s="17" t="n">
        <v>79.17</v>
      </c>
      <c r="G42" s="17" t="n">
        <v>74.7</v>
      </c>
      <c r="H42" s="17" t="n">
        <v>76.99</v>
      </c>
      <c r="I42" s="17" t="n">
        <v>77.68</v>
      </c>
      <c r="J42" s="17" t="n">
        <v>77.29</v>
      </c>
    </row>
    <row r="43" s="15" customFormat="true" ht="10.35" hidden="false" customHeight="true" outlineLevel="0" collapsed="false">
      <c r="A43" s="12" t="n">
        <v>1999</v>
      </c>
      <c r="B43" s="17" t="n">
        <v>76.74</v>
      </c>
      <c r="C43" s="17" t="n">
        <v>82.76</v>
      </c>
      <c r="D43" s="17" t="n">
        <v>79.7</v>
      </c>
      <c r="E43" s="17" t="n">
        <v>71.68</v>
      </c>
      <c r="F43" s="17" t="n">
        <v>79.36</v>
      </c>
      <c r="G43" s="17" t="n">
        <v>74.92</v>
      </c>
      <c r="H43" s="17" t="n">
        <v>77.39</v>
      </c>
      <c r="I43" s="17" t="n">
        <v>78.13</v>
      </c>
      <c r="J43" s="17" t="n">
        <v>77.72</v>
      </c>
    </row>
    <row r="44" s="15" customFormat="true" ht="10.35" hidden="false" customHeight="true" outlineLevel="0" collapsed="false">
      <c r="A44" s="9" t="n">
        <v>2000</v>
      </c>
      <c r="B44" s="16" t="n">
        <v>76.92</v>
      </c>
      <c r="C44" s="16" t="n">
        <v>82.95</v>
      </c>
      <c r="D44" s="16" t="n">
        <v>79.91</v>
      </c>
      <c r="E44" s="16" t="n">
        <v>71.92</v>
      </c>
      <c r="F44" s="16" t="n">
        <v>79.53</v>
      </c>
      <c r="G44" s="16" t="n">
        <v>75.19</v>
      </c>
      <c r="H44" s="16" t="n">
        <v>77.87</v>
      </c>
      <c r="I44" s="16" t="n">
        <v>78.68</v>
      </c>
      <c r="J44" s="16" t="n">
        <v>78.24</v>
      </c>
    </row>
    <row r="45" s="15" customFormat="true" ht="10.35" hidden="false" customHeight="true" outlineLevel="0" collapsed="false">
      <c r="A45" s="9" t="n">
        <v>2001</v>
      </c>
      <c r="B45" s="16" t="n">
        <v>77.14</v>
      </c>
      <c r="C45" s="16" t="n">
        <v>83.01</v>
      </c>
      <c r="D45" s="16" t="n">
        <v>80.04</v>
      </c>
      <c r="E45" s="16" t="n">
        <v>72.32</v>
      </c>
      <c r="F45" s="16" t="n">
        <v>79.81</v>
      </c>
      <c r="G45" s="16" t="n">
        <v>75.54</v>
      </c>
      <c r="H45" s="16" t="n">
        <v>78.34</v>
      </c>
      <c r="I45" s="16" t="n">
        <v>79.06</v>
      </c>
      <c r="J45" s="16" t="n">
        <v>78.68</v>
      </c>
    </row>
    <row r="46" s="15" customFormat="true" ht="10.35" hidden="false" customHeight="true" outlineLevel="0" collapsed="false">
      <c r="A46" s="9" t="n">
        <v>2002</v>
      </c>
      <c r="B46" s="16" t="n">
        <v>77.3</v>
      </c>
      <c r="C46" s="16" t="n">
        <v>83.19</v>
      </c>
      <c r="D46" s="16" t="n">
        <v>80.24</v>
      </c>
      <c r="E46" s="16" t="n">
        <v>72.55</v>
      </c>
      <c r="F46" s="16" t="n">
        <v>79.98</v>
      </c>
      <c r="G46" s="16" t="n">
        <v>75.8</v>
      </c>
      <c r="H46" s="16" t="n">
        <v>78.69</v>
      </c>
      <c r="I46" s="16" t="n">
        <v>79.65</v>
      </c>
      <c r="J46" s="16" t="n">
        <v>79.16</v>
      </c>
    </row>
    <row r="47" s="15" customFormat="true" ht="10.35" hidden="false" customHeight="true" outlineLevel="0" collapsed="false">
      <c r="A47" s="9" t="n">
        <v>2003</v>
      </c>
      <c r="B47" s="16" t="n">
        <v>77.64</v>
      </c>
      <c r="C47" s="16" t="n">
        <v>83.48</v>
      </c>
      <c r="D47" s="16" t="n">
        <v>80.59</v>
      </c>
      <c r="E47" s="16" t="n">
        <v>72.88</v>
      </c>
      <c r="F47" s="16" t="n">
        <v>80.27</v>
      </c>
      <c r="G47" s="16" t="n">
        <v>76.17</v>
      </c>
      <c r="H47" s="16" t="n">
        <v>78.97</v>
      </c>
      <c r="I47" s="16" t="n">
        <v>80.21</v>
      </c>
      <c r="J47" s="16" t="n">
        <v>79.6</v>
      </c>
    </row>
    <row r="48" s="15" customFormat="true" ht="10.35" hidden="false" customHeight="true" outlineLevel="0" collapsed="false">
      <c r="A48" s="9" t="n">
        <v>2004</v>
      </c>
      <c r="B48" s="16" t="n">
        <v>77.46</v>
      </c>
      <c r="C48" s="16" t="n">
        <v>83.1</v>
      </c>
      <c r="D48" s="16" t="n">
        <v>80.23</v>
      </c>
      <c r="E48" s="16" t="n">
        <v>73.24</v>
      </c>
      <c r="F48" s="16" t="n">
        <v>80.11</v>
      </c>
      <c r="G48" s="16" t="n">
        <v>76.2</v>
      </c>
      <c r="H48" s="16" t="n">
        <v>79.57</v>
      </c>
      <c r="I48" s="16" t="n">
        <v>80.46</v>
      </c>
      <c r="J48" s="16" t="n">
        <v>80.42</v>
      </c>
    </row>
    <row r="49" s="15" customFormat="true" ht="10.35" hidden="false" customHeight="true" outlineLevel="0" collapsed="false">
      <c r="A49" s="12" t="n">
        <v>2005</v>
      </c>
      <c r="B49" s="17" t="n">
        <v>78.21</v>
      </c>
      <c r="C49" s="17" t="n">
        <v>83.84</v>
      </c>
      <c r="D49" s="17" t="n">
        <v>80.99</v>
      </c>
      <c r="E49" s="17" t="n">
        <v>73.92</v>
      </c>
      <c r="F49" s="17" t="n">
        <v>81.12</v>
      </c>
      <c r="G49" s="17" t="n">
        <v>77.02</v>
      </c>
      <c r="H49" s="17" t="n">
        <v>80.26</v>
      </c>
      <c r="I49" s="17" t="n">
        <v>81.58</v>
      </c>
      <c r="J49" s="17" t="n">
        <v>80.94</v>
      </c>
    </row>
    <row r="50" s="15" customFormat="true" ht="10.35" hidden="false" customHeight="true" outlineLevel="0" collapsed="false">
      <c r="A50" s="12" t="n">
        <v>2006</v>
      </c>
      <c r="B50" s="17" t="n">
        <v>78.3</v>
      </c>
      <c r="C50" s="17" t="n">
        <v>83.85</v>
      </c>
      <c r="D50" s="17" t="n">
        <v>81.04</v>
      </c>
      <c r="E50" s="17" t="n">
        <v>74.17</v>
      </c>
      <c r="F50" s="17" t="n">
        <v>80.97</v>
      </c>
      <c r="G50" s="17" t="n">
        <v>77.12</v>
      </c>
      <c r="H50" s="17" t="n">
        <v>80.12</v>
      </c>
      <c r="I50" s="17" t="n">
        <v>81.96</v>
      </c>
      <c r="J50" s="17" t="n">
        <v>81.1</v>
      </c>
    </row>
    <row r="51" s="15" customFormat="true" ht="10.35" hidden="false" customHeight="true" outlineLevel="0" collapsed="false">
      <c r="A51" s="12" t="n">
        <v>2007</v>
      </c>
      <c r="B51" s="17" t="n">
        <v>78.43</v>
      </c>
      <c r="C51" s="17" t="n">
        <v>83.9</v>
      </c>
      <c r="D51" s="17" t="n">
        <v>81.13</v>
      </c>
      <c r="E51" s="17" t="n">
        <v>74.12</v>
      </c>
      <c r="F51" s="17" t="n">
        <v>81.09</v>
      </c>
      <c r="G51" s="17" t="n">
        <v>77.15</v>
      </c>
      <c r="H51" s="17" t="n">
        <v>80.21</v>
      </c>
      <c r="I51" s="17" t="n">
        <v>82.32</v>
      </c>
      <c r="J51" s="17" t="n">
        <v>81.35</v>
      </c>
    </row>
    <row r="52" s="15" customFormat="true" ht="10.35" hidden="false" customHeight="true" outlineLevel="0" collapsed="false">
      <c r="A52" s="12" t="n">
        <v>2008</v>
      </c>
      <c r="B52" s="17" t="n">
        <v>78.62</v>
      </c>
      <c r="C52" s="17" t="n">
        <v>84.03</v>
      </c>
      <c r="D52" s="17" t="n">
        <v>81.31</v>
      </c>
      <c r="E52" s="17" t="n">
        <v>74.29</v>
      </c>
      <c r="F52" s="17" t="n">
        <v>80.85</v>
      </c>
      <c r="G52" s="17" t="n">
        <v>77.17</v>
      </c>
      <c r="H52" s="17" t="n">
        <v>80.15</v>
      </c>
      <c r="I52" s="17" t="n">
        <v>82.59</v>
      </c>
      <c r="J52" s="17" t="n">
        <v>81.5</v>
      </c>
    </row>
    <row r="53" s="15" customFormat="true" ht="10.35" hidden="false" customHeight="true" outlineLevel="0" collapsed="false">
      <c r="A53" s="12" t="n">
        <v>2009</v>
      </c>
      <c r="B53" s="17" t="n">
        <v>78.83</v>
      </c>
      <c r="C53" s="17" t="n">
        <v>84.37</v>
      </c>
      <c r="D53" s="17" t="n">
        <v>81.59</v>
      </c>
      <c r="E53" s="17" t="n">
        <v>74.29</v>
      </c>
      <c r="F53" s="17" t="n">
        <v>81.26</v>
      </c>
      <c r="G53" s="17" t="n">
        <v>77.33</v>
      </c>
      <c r="H53" s="17" t="n">
        <v>80.02</v>
      </c>
      <c r="I53" s="17" t="n">
        <v>82.99</v>
      </c>
      <c r="J53" s="17" t="n">
        <v>81.72</v>
      </c>
    </row>
    <row r="54" s="15" customFormat="true" ht="10.35" hidden="false" customHeight="true" outlineLevel="0" collapsed="false">
      <c r="A54" s="9" t="n">
        <v>2010</v>
      </c>
      <c r="B54" s="16" t="n">
        <v>79.01</v>
      </c>
      <c r="C54" s="16" t="n">
        <v>84.42</v>
      </c>
      <c r="D54" s="16" t="n">
        <v>81.7</v>
      </c>
      <c r="E54" s="16" t="n">
        <v>74.34</v>
      </c>
      <c r="F54" s="16" t="n">
        <v>81.13</v>
      </c>
      <c r="G54" s="16" t="n">
        <v>77.3</v>
      </c>
      <c r="H54" s="16" t="n">
        <v>79.82</v>
      </c>
      <c r="I54" s="16" t="n">
        <v>83.22</v>
      </c>
      <c r="J54" s="16" t="n">
        <v>81.77</v>
      </c>
    </row>
    <row r="55" s="15" customFormat="true" ht="10.35" hidden="false" customHeight="true" outlineLevel="0" collapsed="false">
      <c r="A55" s="9" t="n">
        <v>2011</v>
      </c>
      <c r="B55" s="16" t="n">
        <v>79.18</v>
      </c>
      <c r="C55" s="16" t="n">
        <v>84.16</v>
      </c>
      <c r="D55" s="16" t="n">
        <v>81.44</v>
      </c>
      <c r="E55" s="16" t="n">
        <v>74.55</v>
      </c>
      <c r="F55" s="16" t="n">
        <v>81.24</v>
      </c>
      <c r="G55" s="16" t="n">
        <v>77.46</v>
      </c>
      <c r="H55" s="16" t="n">
        <v>79.53</v>
      </c>
      <c r="I55" s="16" t="n">
        <v>83.41</v>
      </c>
      <c r="J55" s="16" t="n">
        <v>81.8</v>
      </c>
    </row>
    <row r="56" s="15" customFormat="true" ht="10.35" hidden="false" customHeight="true" outlineLevel="0" collapsed="false">
      <c r="A56" s="9" t="n">
        <v>2012</v>
      </c>
      <c r="B56" s="16" t="n">
        <v>79.56</v>
      </c>
      <c r="C56" s="16" t="n">
        <v>84.53</v>
      </c>
      <c r="D56" s="16" t="n">
        <v>81.85</v>
      </c>
      <c r="E56" s="16" t="n">
        <v>74.88</v>
      </c>
      <c r="F56" s="16" t="n">
        <v>81.56</v>
      </c>
      <c r="G56" s="16" t="n">
        <v>77.82</v>
      </c>
      <c r="H56" s="16" t="n">
        <v>79.7</v>
      </c>
      <c r="I56" s="16" t="n">
        <v>83.93</v>
      </c>
      <c r="J56" s="16" t="n">
        <v>82.24</v>
      </c>
    </row>
    <row r="57" s="15" customFormat="true" ht="10.35" hidden="false" customHeight="true" outlineLevel="0" collapsed="false">
      <c r="A57" s="9" t="n">
        <f aca="false">A56+1</f>
        <v>2013</v>
      </c>
      <c r="B57" s="16" t="n">
        <v>79.75</v>
      </c>
      <c r="C57" s="16" t="n">
        <v>84.65</v>
      </c>
      <c r="D57" s="16" t="n">
        <v>82.01</v>
      </c>
      <c r="E57" s="16" t="n">
        <v>74.97</v>
      </c>
      <c r="F57" s="16" t="n">
        <v>81.58</v>
      </c>
      <c r="G57" s="16" t="n">
        <v>77.91</v>
      </c>
      <c r="H57" s="16" t="n">
        <v>79.64</v>
      </c>
      <c r="I57" s="16" t="n">
        <v>84.15</v>
      </c>
      <c r="J57" s="16" t="n">
        <v>82.37</v>
      </c>
    </row>
    <row r="58" s="15" customFormat="true" ht="5.1" hidden="false" customHeight="true" outlineLevel="0" collapsed="false">
      <c r="A58" s="18"/>
      <c r="B58" s="19"/>
      <c r="C58" s="19"/>
      <c r="D58" s="19"/>
      <c r="E58" s="19"/>
      <c r="F58" s="19"/>
      <c r="G58" s="19"/>
      <c r="H58" s="19"/>
      <c r="I58" s="19"/>
      <c r="J58" s="19"/>
    </row>
    <row r="59" customFormat="false" ht="15.6" hidden="false" customHeight="true" outlineLevel="0" collapsed="false">
      <c r="A59" s="20" t="s">
        <v>30</v>
      </c>
      <c r="B59" s="21"/>
      <c r="C59" s="21"/>
      <c r="D59" s="21"/>
      <c r="E59" s="21"/>
      <c r="F59" s="21"/>
      <c r="G59" s="21"/>
      <c r="H59" s="21"/>
      <c r="I59" s="21"/>
      <c r="J59" s="21"/>
    </row>
    <row r="60" customFormat="false" ht="10.5" hidden="false" customHeight="false" outlineLevel="0" collapsed="false">
      <c r="A60" s="22" t="s">
        <v>31</v>
      </c>
    </row>
    <row r="61" customFormat="false" ht="10.5" hidden="false" customHeight="false" outlineLevel="0" collapsed="false">
      <c r="A61" s="22" t="s">
        <v>32</v>
      </c>
    </row>
    <row r="62" customFormat="false" ht="10.5" hidden="false" customHeight="false" outlineLevel="0" collapsed="false">
      <c r="A62" s="22" t="s">
        <v>33</v>
      </c>
    </row>
    <row r="63" customFormat="false" ht="10.5" hidden="false" customHeight="false" outlineLevel="0" collapsed="false">
      <c r="A63" s="22" t="s">
        <v>34</v>
      </c>
    </row>
  </sheetData>
  <mergeCells count="14">
    <mergeCell ref="A1:J1"/>
    <mergeCell ref="A2:A5"/>
    <mergeCell ref="B2:D3"/>
    <mergeCell ref="E2:G3"/>
    <mergeCell ref="H2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09:46:19Z</dcterms:created>
  <dc:creator>LESTRADE-CARBONNEL Georges-Michel</dc:creator>
  <dc:description/>
  <dc:language>en-US</dc:language>
  <cp:lastModifiedBy>Z011957</cp:lastModifiedBy>
  <cp:lastPrinted>2013-03-05T09:24:14Z</cp:lastPrinted>
  <dcterms:modified xsi:type="dcterms:W3CDTF">2014-03-13T08:00:57Z</dcterms:modified>
  <cp:revision>0</cp:revision>
  <dc:subject/>
  <dc:title/>
</cp:coreProperties>
</file>