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02" sheetId="1" state="visible" r:id="rId2"/>
  </sheets>
  <definedNames>
    <definedName function="false" hidden="false" localSheetId="0" name="_xlnm.Print_Area" vbProcedure="false">'T4-02'!$A$3:$G$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ÉVOLUTION DEPUIS 1963 DU NOMBRE DES ATTRIBUTIONS</t>
  </si>
  <si>
    <t xml:space="preserve">T4-2</t>
  </si>
  <si>
    <t xml:space="preserve">Années</t>
  </si>
  <si>
    <t xml:space="preserve">Droits
directs</t>
  </si>
  <si>
    <t xml:space="preserve">% d'évolution
par rapport
à l'année
précédente</t>
  </si>
  <si>
    <t xml:space="preserve">Droits
dérivés (*)</t>
  </si>
  <si>
    <t xml:space="preserve">Total
des 
droits</t>
  </si>
  <si>
    <t xml:space="preserve">-</t>
  </si>
  <si>
    <t xml:space="preserve">(*) Servis seuls au Régime génér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 &quot;"/>
    <numFmt numFmtId="166" formatCode="&quot;+  &quot;0.00&quot;       &quot;"/>
    <numFmt numFmtId="167" formatCode="General"/>
    <numFmt numFmtId="168" formatCode="0.00&quot;   &quot;"/>
    <numFmt numFmtId="169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G2"/>
    </sheetView>
  </sheetViews>
  <sheetFormatPr defaultColWidth="10.9921875" defaultRowHeight="10.5" zeroHeight="false" outlineLevelRow="0" outlineLevelCol="0"/>
  <cols>
    <col collapsed="false" customWidth="true" hidden="false" outlineLevel="0" max="7" min="1" style="1" width="11.12"/>
    <col collapsed="false" customWidth="true" hidden="false" outlineLevel="0" max="8" min="8" style="1" width="6.99"/>
    <col collapsed="false" customWidth="false" hidden="false" outlineLevel="0" max="257" min="9" style="1" width="10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0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4</v>
      </c>
      <c r="F3" s="5" t="s">
        <v>6</v>
      </c>
      <c r="G3" s="5" t="s">
        <v>4</v>
      </c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</row>
    <row r="5" customFormat="false" ht="11.25" hidden="false" customHeight="true" outlineLevel="0" collapsed="false">
      <c r="A5" s="4"/>
      <c r="B5" s="4"/>
      <c r="C5" s="5"/>
      <c r="D5" s="5"/>
      <c r="E5" s="5"/>
      <c r="F5" s="5"/>
      <c r="G5" s="5"/>
    </row>
    <row r="6" customFormat="false" ht="15.75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3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9.75" hidden="false" customHeight="true" outlineLevel="0" collapsed="false">
      <c r="A8" s="8" t="n">
        <v>1963</v>
      </c>
      <c r="B8" s="9" t="n">
        <v>200115</v>
      </c>
      <c r="C8" s="10" t="s">
        <v>7</v>
      </c>
      <c r="D8" s="11" t="n">
        <v>34457</v>
      </c>
      <c r="E8" s="10" t="s">
        <v>7</v>
      </c>
      <c r="F8" s="11" t="n">
        <v>234572</v>
      </c>
      <c r="G8" s="10" t="s">
        <v>7</v>
      </c>
    </row>
    <row r="9" customFormat="false" ht="9.75" hidden="true" customHeight="true" outlineLevel="0" collapsed="false">
      <c r="A9" s="8" t="n">
        <f aca="false">A8+1</f>
        <v>1964</v>
      </c>
      <c r="B9" s="9" t="n">
        <v>221187</v>
      </c>
      <c r="C9" s="12" t="n">
        <v>10.5299452814632</v>
      </c>
      <c r="D9" s="13" t="n">
        <v>38133</v>
      </c>
      <c r="E9" s="12" t="n">
        <v>10.6683692718461</v>
      </c>
      <c r="F9" s="13" t="n">
        <v>259320</v>
      </c>
      <c r="G9" s="12" t="n">
        <v>10.5502788056546</v>
      </c>
    </row>
    <row r="10" customFormat="false" ht="9.75" hidden="false" customHeight="true" outlineLevel="0" collapsed="false">
      <c r="A10" s="14" t="n">
        <f aca="false">A9+1</f>
        <v>1965</v>
      </c>
      <c r="B10" s="15" t="n">
        <v>235489</v>
      </c>
      <c r="C10" s="16" t="n">
        <v>6.46602196331611</v>
      </c>
      <c r="D10" s="13" t="n">
        <v>39150</v>
      </c>
      <c r="E10" s="16" t="n">
        <v>2.66698135473212</v>
      </c>
      <c r="F10" s="13" t="n">
        <v>274639</v>
      </c>
      <c r="G10" s="16" t="n">
        <v>5.90737312972389</v>
      </c>
    </row>
    <row r="11" customFormat="false" ht="9.75" hidden="true" customHeight="true" outlineLevel="0" collapsed="false">
      <c r="A11" s="8" t="n">
        <f aca="false">A10+1</f>
        <v>1966</v>
      </c>
      <c r="B11" s="9" t="n">
        <v>240827</v>
      </c>
      <c r="C11" s="17" t="n">
        <v>2.26677254563907</v>
      </c>
      <c r="D11" s="13" t="n">
        <v>39638</v>
      </c>
      <c r="E11" s="17" t="n">
        <v>1.24648786717752</v>
      </c>
      <c r="F11" s="13" t="n">
        <v>280465</v>
      </c>
      <c r="G11" s="17" t="n">
        <v>2.12133018253052</v>
      </c>
    </row>
    <row r="12" customFormat="false" ht="9.75" hidden="true" customHeight="true" outlineLevel="0" collapsed="false">
      <c r="A12" s="8" t="n">
        <f aca="false">A11+1</f>
        <v>1967</v>
      </c>
      <c r="B12" s="9" t="n">
        <v>271747</v>
      </c>
      <c r="C12" s="17" t="n">
        <v>12.83909196228</v>
      </c>
      <c r="D12" s="13" t="n">
        <v>45221</v>
      </c>
      <c r="E12" s="17" t="n">
        <v>14.084968969171</v>
      </c>
      <c r="F12" s="13" t="n">
        <v>316968</v>
      </c>
      <c r="G12" s="17" t="n">
        <v>13.0151712334872</v>
      </c>
    </row>
    <row r="13" customFormat="false" ht="9.75" hidden="true" customHeight="true" outlineLevel="0" collapsed="false">
      <c r="A13" s="8" t="n">
        <f aca="false">A12+1</f>
        <v>1968</v>
      </c>
      <c r="B13" s="9" t="n">
        <v>267351</v>
      </c>
      <c r="C13" s="17" t="n">
        <v>-1.61768115195384</v>
      </c>
      <c r="D13" s="13" t="n">
        <v>44381</v>
      </c>
      <c r="E13" s="17" t="n">
        <v>-1.85754406138741</v>
      </c>
      <c r="F13" s="13" t="n">
        <v>311732</v>
      </c>
      <c r="G13" s="17" t="n">
        <v>-1.65190176926377</v>
      </c>
    </row>
    <row r="14" customFormat="false" ht="9.75" hidden="true" customHeight="true" outlineLevel="0" collapsed="false">
      <c r="A14" s="8" t="n">
        <f aca="false">A13+1</f>
        <v>1969</v>
      </c>
      <c r="B14" s="9" t="n">
        <v>254449</v>
      </c>
      <c r="C14" s="17" t="n">
        <v>-4.82586562234665</v>
      </c>
      <c r="D14" s="13" t="n">
        <v>44602</v>
      </c>
      <c r="E14" s="17" t="n">
        <v>0.497960839097812</v>
      </c>
      <c r="F14" s="13" t="n">
        <v>299051</v>
      </c>
      <c r="G14" s="17" t="n">
        <v>-4.06791731358988</v>
      </c>
      <c r="K14" s="18"/>
    </row>
    <row r="15" customFormat="false" ht="9.75" hidden="false" customHeight="true" outlineLevel="0" collapsed="false">
      <c r="A15" s="8" t="n">
        <f aca="false">A14+1</f>
        <v>1970</v>
      </c>
      <c r="B15" s="9" t="n">
        <v>275253</v>
      </c>
      <c r="C15" s="17" t="n">
        <v>8.17609815719457</v>
      </c>
      <c r="D15" s="11" t="n">
        <v>46069</v>
      </c>
      <c r="E15" s="17" t="n">
        <v>3.28909017532846</v>
      </c>
      <c r="F15" s="11" t="n">
        <v>321322</v>
      </c>
      <c r="G15" s="17" t="n">
        <v>7.44722472086701</v>
      </c>
      <c r="K15" s="18"/>
    </row>
    <row r="16" customFormat="false" ht="9.75" hidden="true" customHeight="true" outlineLevel="0" collapsed="false">
      <c r="A16" s="8" t="n">
        <f aca="false">A15+1</f>
        <v>1971</v>
      </c>
      <c r="B16" s="9" t="n">
        <v>274012</v>
      </c>
      <c r="C16" s="17" t="n">
        <v>-0.450857937969795</v>
      </c>
      <c r="D16" s="13" t="n">
        <v>46720</v>
      </c>
      <c r="E16" s="17" t="n">
        <v>1.41309774468732</v>
      </c>
      <c r="F16" s="13" t="n">
        <v>320732</v>
      </c>
      <c r="G16" s="17" t="n">
        <v>-0.18361643460454</v>
      </c>
      <c r="K16" s="19"/>
    </row>
    <row r="17" customFormat="false" ht="9.75" hidden="true" customHeight="true" outlineLevel="0" collapsed="false">
      <c r="A17" s="8" t="n">
        <f aca="false">A16+1</f>
        <v>1972</v>
      </c>
      <c r="B17" s="9" t="n">
        <v>273594</v>
      </c>
      <c r="C17" s="17" t="n">
        <v>-0.152548063588456</v>
      </c>
      <c r="D17" s="13" t="n">
        <v>46982</v>
      </c>
      <c r="E17" s="17" t="n">
        <v>0.560787671232877</v>
      </c>
      <c r="F17" s="13" t="n">
        <v>320576</v>
      </c>
      <c r="G17" s="17" t="n">
        <v>-0.048638738884801</v>
      </c>
      <c r="K17" s="19"/>
    </row>
    <row r="18" customFormat="false" ht="9.75" hidden="true" customHeight="true" outlineLevel="0" collapsed="false">
      <c r="A18" s="8" t="n">
        <f aca="false">A17+1</f>
        <v>1973</v>
      </c>
      <c r="B18" s="9" t="n">
        <v>268200</v>
      </c>
      <c r="C18" s="17" t="n">
        <v>-1.97153446347508</v>
      </c>
      <c r="D18" s="13" t="n">
        <v>87032</v>
      </c>
      <c r="E18" s="17" t="n">
        <v>85.2454131369461</v>
      </c>
      <c r="F18" s="13" t="n">
        <v>355232</v>
      </c>
      <c r="G18" s="17" t="n">
        <v>10.8105410261529</v>
      </c>
    </row>
    <row r="19" customFormat="false" ht="9.75" hidden="true" customHeight="true" outlineLevel="0" collapsed="false">
      <c r="A19" s="8" t="n">
        <f aca="false">A18+1</f>
        <v>1974</v>
      </c>
      <c r="B19" s="9" t="n">
        <v>292455</v>
      </c>
      <c r="C19" s="17" t="n">
        <v>9.04362416107383</v>
      </c>
      <c r="D19" s="13" t="n">
        <v>71978</v>
      </c>
      <c r="E19" s="17" t="n">
        <v>-17.2970861292398</v>
      </c>
      <c r="F19" s="13" t="n">
        <v>364433</v>
      </c>
      <c r="G19" s="17" t="n">
        <v>2.59013827583101</v>
      </c>
    </row>
    <row r="20" customFormat="false" ht="9.75" hidden="false" customHeight="true" outlineLevel="0" collapsed="false">
      <c r="A20" s="14" t="n">
        <f aca="false">A19+1</f>
        <v>1975</v>
      </c>
      <c r="B20" s="15" t="n">
        <v>366066</v>
      </c>
      <c r="C20" s="16" t="n">
        <v>25.1700261578704</v>
      </c>
      <c r="D20" s="13" t="n">
        <v>70403</v>
      </c>
      <c r="E20" s="16" t="n">
        <v>-2.18816860707438</v>
      </c>
      <c r="F20" s="13" t="n">
        <v>436469</v>
      </c>
      <c r="G20" s="16" t="n">
        <v>19.766596329092</v>
      </c>
    </row>
    <row r="21" customFormat="false" ht="9.75" hidden="true" customHeight="true" outlineLevel="0" collapsed="false">
      <c r="A21" s="14" t="n">
        <f aca="false">A20+1</f>
        <v>1976</v>
      </c>
      <c r="B21" s="15" t="n">
        <v>352489</v>
      </c>
      <c r="C21" s="17" t="n">
        <v>-3.7088940245748</v>
      </c>
      <c r="D21" s="13" t="n">
        <v>90756</v>
      </c>
      <c r="E21" s="17" t="n">
        <v>28.909279434115</v>
      </c>
      <c r="F21" s="13" t="n">
        <v>443245</v>
      </c>
      <c r="G21" s="17" t="n">
        <v>1.55245847929635</v>
      </c>
    </row>
    <row r="22" customFormat="false" ht="9.75" hidden="true" customHeight="true" outlineLevel="0" collapsed="false">
      <c r="A22" s="14" t="n">
        <f aca="false">A21+1</f>
        <v>1977</v>
      </c>
      <c r="B22" s="15" t="n">
        <v>314975</v>
      </c>
      <c r="C22" s="17" t="n">
        <v>-10.6426016131</v>
      </c>
      <c r="D22" s="13" t="n">
        <v>71753</v>
      </c>
      <c r="E22" s="17" t="n">
        <v>-20.9385605359425</v>
      </c>
      <c r="F22" s="13" t="n">
        <v>386728</v>
      </c>
      <c r="G22" s="17" t="n">
        <v>-12.750736048912</v>
      </c>
    </row>
    <row r="23" customFormat="false" ht="9.75" hidden="true" customHeight="true" outlineLevel="0" collapsed="false">
      <c r="A23" s="14" t="n">
        <f aca="false">A22+1</f>
        <v>1978</v>
      </c>
      <c r="B23" s="15" t="n">
        <v>298183</v>
      </c>
      <c r="C23" s="17" t="n">
        <v>-5.33121676323518</v>
      </c>
      <c r="D23" s="13" t="n">
        <v>69533</v>
      </c>
      <c r="E23" s="17" t="n">
        <v>-3.09394729140245</v>
      </c>
      <c r="F23" s="13" t="n">
        <v>367716</v>
      </c>
      <c r="G23" s="17" t="n">
        <v>-4.91611675389421</v>
      </c>
    </row>
    <row r="24" customFormat="false" ht="9.75" hidden="true" customHeight="true" outlineLevel="0" collapsed="false">
      <c r="A24" s="14" t="n">
        <f aca="false">A23+1</f>
        <v>1979</v>
      </c>
      <c r="B24" s="15" t="n">
        <v>281927</v>
      </c>
      <c r="C24" s="17" t="n">
        <v>-5.45168570978225</v>
      </c>
      <c r="D24" s="13" t="n">
        <v>71498</v>
      </c>
      <c r="E24" s="17" t="n">
        <v>2.82599628953159</v>
      </c>
      <c r="F24" s="20" t="n">
        <v>353425</v>
      </c>
      <c r="G24" s="17" t="n">
        <v>-3.88642321791818</v>
      </c>
    </row>
    <row r="25" customFormat="false" ht="9.75" hidden="false" customHeight="true" outlineLevel="0" collapsed="false">
      <c r="A25" s="8" t="n">
        <f aca="false">A24+1</f>
        <v>1980</v>
      </c>
      <c r="B25" s="9" t="n">
        <v>296019</v>
      </c>
      <c r="C25" s="17" t="n">
        <v>4.9984570473917</v>
      </c>
      <c r="D25" s="11" t="n">
        <v>74416</v>
      </c>
      <c r="E25" s="17" t="n">
        <v>4.08123304148368</v>
      </c>
      <c r="F25" s="11" t="n">
        <v>370435</v>
      </c>
      <c r="G25" s="17" t="n">
        <v>4.81290231307915</v>
      </c>
    </row>
    <row r="26" customFormat="false" ht="9.75" hidden="false" customHeight="true" outlineLevel="0" collapsed="false">
      <c r="A26" s="8" t="n">
        <v>1981</v>
      </c>
      <c r="B26" s="9" t="n">
        <v>282166</v>
      </c>
      <c r="C26" s="17" t="n">
        <v>-4.67976717710688</v>
      </c>
      <c r="D26" s="11" t="n">
        <v>77469</v>
      </c>
      <c r="E26" s="17" t="n">
        <v>4.10261234143195</v>
      </c>
      <c r="F26" s="11" t="n">
        <v>359635</v>
      </c>
      <c r="G26" s="17" t="n">
        <v>-2.91549124677744</v>
      </c>
    </row>
    <row r="27" customFormat="false" ht="9.75" hidden="false" customHeight="true" outlineLevel="0" collapsed="false">
      <c r="A27" s="8" t="n">
        <v>1982</v>
      </c>
      <c r="B27" s="9" t="n">
        <v>275647</v>
      </c>
      <c r="C27" s="17" t="n">
        <v>-2.31034213902455</v>
      </c>
      <c r="D27" s="11" t="n">
        <v>72378</v>
      </c>
      <c r="E27" s="17" t="n">
        <v>-6.57166092243349</v>
      </c>
      <c r="F27" s="11" t="n">
        <v>348025</v>
      </c>
      <c r="G27" s="17" t="n">
        <v>-3.22827311023677</v>
      </c>
    </row>
    <row r="28" customFormat="false" ht="9.75" hidden="false" customHeight="true" outlineLevel="0" collapsed="false">
      <c r="A28" s="8" t="n">
        <v>1983</v>
      </c>
      <c r="B28" s="9" t="n">
        <v>397389</v>
      </c>
      <c r="C28" s="17" t="n">
        <v>44.1659078459044</v>
      </c>
      <c r="D28" s="11" t="n">
        <v>74969</v>
      </c>
      <c r="E28" s="17" t="n">
        <v>3.57981707148581</v>
      </c>
      <c r="F28" s="11" t="n">
        <v>472358</v>
      </c>
      <c r="G28" s="17" t="n">
        <v>35.7253070900079</v>
      </c>
    </row>
    <row r="29" customFormat="false" ht="9.75" hidden="false" customHeight="true" outlineLevel="0" collapsed="false">
      <c r="A29" s="8" t="n">
        <v>1984</v>
      </c>
      <c r="B29" s="9" t="n">
        <v>444927</v>
      </c>
      <c r="C29" s="17" t="n">
        <v>11.9625857786703</v>
      </c>
      <c r="D29" s="11" t="n">
        <v>82945</v>
      </c>
      <c r="E29" s="17" t="n">
        <v>10.6390641465139</v>
      </c>
      <c r="F29" s="11" t="n">
        <v>527872</v>
      </c>
      <c r="G29" s="17" t="n">
        <v>11.7525266852684</v>
      </c>
    </row>
    <row r="30" customFormat="false" ht="9.75" hidden="false" customHeight="true" outlineLevel="0" collapsed="false">
      <c r="A30" s="14" t="n">
        <v>1985</v>
      </c>
      <c r="B30" s="15" t="n">
        <v>480085</v>
      </c>
      <c r="C30" s="16" t="n">
        <v>7.90197043559955</v>
      </c>
      <c r="D30" s="13" t="n">
        <v>76913</v>
      </c>
      <c r="E30" s="16" t="n">
        <v>-7.2722888661161</v>
      </c>
      <c r="F30" s="13" t="n">
        <v>556998</v>
      </c>
      <c r="G30" s="16" t="n">
        <v>5.51762548496605</v>
      </c>
    </row>
    <row r="31" customFormat="false" ht="9.75" hidden="false" customHeight="true" outlineLevel="0" collapsed="false">
      <c r="A31" s="14" t="n">
        <v>1986</v>
      </c>
      <c r="B31" s="15" t="n">
        <v>486818</v>
      </c>
      <c r="C31" s="16" t="n">
        <v>1.40245998104502</v>
      </c>
      <c r="D31" s="13" t="n">
        <v>79344</v>
      </c>
      <c r="E31" s="16" t="n">
        <v>3.16071405354101</v>
      </c>
      <c r="F31" s="13" t="n">
        <v>566162</v>
      </c>
      <c r="G31" s="16" t="n">
        <v>1.64524827737263</v>
      </c>
    </row>
    <row r="32" customFormat="false" ht="9.75" hidden="false" customHeight="true" outlineLevel="0" collapsed="false">
      <c r="A32" s="14" t="n">
        <v>1987</v>
      </c>
      <c r="B32" s="15" t="n">
        <v>498027</v>
      </c>
      <c r="C32" s="16" t="n">
        <v>2.30250319421221</v>
      </c>
      <c r="D32" s="13" t="n">
        <v>78192</v>
      </c>
      <c r="E32" s="16" t="n">
        <v>-1.4519056261343</v>
      </c>
      <c r="F32" s="13" t="n">
        <v>576219</v>
      </c>
      <c r="G32" s="16" t="n">
        <v>1.7763466993546</v>
      </c>
    </row>
    <row r="33" customFormat="false" ht="9.75" hidden="false" customHeight="true" outlineLevel="0" collapsed="false">
      <c r="A33" s="14" t="n">
        <v>1988</v>
      </c>
      <c r="B33" s="15" t="n">
        <v>488500</v>
      </c>
      <c r="C33" s="16" t="n">
        <v>-1.91294849476032</v>
      </c>
      <c r="D33" s="13" t="n">
        <v>79326</v>
      </c>
      <c r="E33" s="16" t="n">
        <v>1.45027624309392</v>
      </c>
      <c r="F33" s="13" t="n">
        <v>567826</v>
      </c>
      <c r="G33" s="16" t="n">
        <v>-1.45656425768675</v>
      </c>
    </row>
    <row r="34" customFormat="false" ht="9.75" hidden="false" customHeight="true" outlineLevel="0" collapsed="false">
      <c r="A34" s="14" t="n">
        <v>1989</v>
      </c>
      <c r="B34" s="15" t="n">
        <v>503502</v>
      </c>
      <c r="C34" s="16" t="n">
        <v>3.07103377686796</v>
      </c>
      <c r="D34" s="13" t="n">
        <v>75774</v>
      </c>
      <c r="E34" s="16" t="n">
        <v>-4.47772483170713</v>
      </c>
      <c r="F34" s="13" t="n">
        <v>579276</v>
      </c>
      <c r="G34" s="16" t="n">
        <v>2.0164627896574</v>
      </c>
    </row>
    <row r="35" customFormat="false" ht="9.75" hidden="false" customHeight="true" outlineLevel="0" collapsed="false">
      <c r="A35" s="8" t="n">
        <v>1990</v>
      </c>
      <c r="B35" s="9" t="n">
        <v>533329</v>
      </c>
      <c r="C35" s="17" t="n">
        <v>5.92390894177183</v>
      </c>
      <c r="D35" s="11" t="n">
        <v>78386</v>
      </c>
      <c r="E35" s="17" t="n">
        <v>3.44709267030908</v>
      </c>
      <c r="F35" s="11" t="n">
        <v>611715</v>
      </c>
      <c r="G35" s="17" t="n">
        <v>5.59992128104738</v>
      </c>
    </row>
    <row r="36" customFormat="false" ht="9.75" hidden="false" customHeight="true" outlineLevel="0" collapsed="false">
      <c r="A36" s="8" t="n">
        <v>1991</v>
      </c>
      <c r="B36" s="11" t="n">
        <v>522180</v>
      </c>
      <c r="C36" s="17" t="n">
        <v>-2.09045448494269</v>
      </c>
      <c r="D36" s="11" t="n">
        <v>73206</v>
      </c>
      <c r="E36" s="17" t="n">
        <v>-6.60832291480622</v>
      </c>
      <c r="F36" s="11" t="n">
        <v>595386</v>
      </c>
      <c r="G36" s="17" t="n">
        <v>-2.66938034869179</v>
      </c>
    </row>
    <row r="37" customFormat="false" ht="9.75" hidden="false" customHeight="true" outlineLevel="0" collapsed="false">
      <c r="A37" s="8" t="n">
        <v>1992</v>
      </c>
      <c r="B37" s="11" t="n">
        <v>533765</v>
      </c>
      <c r="C37" s="17" t="n">
        <v>2.21858363016584</v>
      </c>
      <c r="D37" s="11" t="n">
        <v>73932</v>
      </c>
      <c r="E37" s="17" t="n">
        <v>0.99172199000082</v>
      </c>
      <c r="F37" s="11" t="n">
        <v>607697</v>
      </c>
      <c r="G37" s="17" t="n">
        <v>2.06773420940365</v>
      </c>
    </row>
    <row r="38" customFormat="false" ht="9.75" hidden="false" customHeight="true" outlineLevel="0" collapsed="false">
      <c r="A38" s="8" t="n">
        <v>1993</v>
      </c>
      <c r="B38" s="11" t="n">
        <v>513049</v>
      </c>
      <c r="C38" s="17" t="n">
        <v>-3.88110872762358</v>
      </c>
      <c r="D38" s="11" t="n">
        <v>72470</v>
      </c>
      <c r="E38" s="17" t="n">
        <v>-1.97749283125034</v>
      </c>
      <c r="F38" s="11" t="n">
        <v>585519</v>
      </c>
      <c r="G38" s="17" t="n">
        <v>-3.64951612398942</v>
      </c>
    </row>
    <row r="39" customFormat="false" ht="9.75" hidden="false" customHeight="true" outlineLevel="0" collapsed="false">
      <c r="A39" s="8" t="n">
        <v>1994</v>
      </c>
      <c r="B39" s="11" t="n">
        <v>503771</v>
      </c>
      <c r="C39" s="17" t="n">
        <v>-1.80840426547952</v>
      </c>
      <c r="D39" s="11" t="n">
        <v>72973</v>
      </c>
      <c r="E39" s="17" t="n">
        <v>0.694080309093418</v>
      </c>
      <c r="F39" s="11" t="n">
        <v>576744</v>
      </c>
      <c r="G39" s="17" t="n">
        <v>-1.49867041035389</v>
      </c>
    </row>
    <row r="40" customFormat="false" ht="9.75" hidden="false" customHeight="true" outlineLevel="0" collapsed="false">
      <c r="A40" s="14" t="n">
        <v>1995</v>
      </c>
      <c r="B40" s="13" t="n">
        <v>472120</v>
      </c>
      <c r="C40" s="16" t="n">
        <v>-6.28281500920061</v>
      </c>
      <c r="D40" s="13" t="n">
        <v>68031</v>
      </c>
      <c r="E40" s="16" t="n">
        <v>-6.77236786208598</v>
      </c>
      <c r="F40" s="13" t="n">
        <v>540151</v>
      </c>
      <c r="G40" s="16" t="n">
        <v>-6.34475607895358</v>
      </c>
    </row>
    <row r="41" customFormat="false" ht="9.75" hidden="false" customHeight="true" outlineLevel="0" collapsed="false">
      <c r="A41" s="14" t="n">
        <v>1996</v>
      </c>
      <c r="B41" s="13" t="n">
        <v>485596</v>
      </c>
      <c r="C41" s="16" t="n">
        <v>2.85435906125561</v>
      </c>
      <c r="D41" s="13" t="n">
        <v>71544</v>
      </c>
      <c r="E41" s="16" t="n">
        <v>5.16382237509371</v>
      </c>
      <c r="F41" s="13" t="n">
        <v>557140</v>
      </c>
      <c r="G41" s="16" t="n">
        <v>3.14523161116058</v>
      </c>
    </row>
    <row r="42" customFormat="false" ht="9.75" hidden="false" customHeight="true" outlineLevel="0" collapsed="false">
      <c r="A42" s="14" t="n">
        <v>1997</v>
      </c>
      <c r="B42" s="13" t="n">
        <v>474128</v>
      </c>
      <c r="C42" s="16" t="n">
        <v>-2.36163395085627</v>
      </c>
      <c r="D42" s="13" t="n">
        <v>67584</v>
      </c>
      <c r="E42" s="16" t="n">
        <v>-5.53505535055351</v>
      </c>
      <c r="F42" s="13" t="n">
        <v>541712</v>
      </c>
      <c r="G42" s="16" t="n">
        <v>-2.76914240585849</v>
      </c>
    </row>
    <row r="43" customFormat="false" ht="9.75" hidden="false" customHeight="true" outlineLevel="0" collapsed="false">
      <c r="A43" s="14" t="n">
        <v>1998</v>
      </c>
      <c r="B43" s="13" t="n">
        <v>474208</v>
      </c>
      <c r="C43" s="16" t="n">
        <v>0.0168730806870718</v>
      </c>
      <c r="D43" s="13" t="n">
        <v>71365</v>
      </c>
      <c r="E43" s="16" t="n">
        <v>5.59451941287879</v>
      </c>
      <c r="F43" s="13" t="n">
        <v>545573</v>
      </c>
      <c r="G43" s="16" t="n">
        <v>0.712740349115397</v>
      </c>
    </row>
    <row r="44" customFormat="false" ht="9.75" hidden="false" customHeight="true" outlineLevel="0" collapsed="false">
      <c r="A44" s="14" t="n">
        <v>1999</v>
      </c>
      <c r="B44" s="13" t="n">
        <v>479464</v>
      </c>
      <c r="C44" s="16" t="n">
        <v>1.10837438423645</v>
      </c>
      <c r="D44" s="13" t="n">
        <v>70889</v>
      </c>
      <c r="E44" s="16" t="n">
        <v>-0.66699362432565</v>
      </c>
      <c r="F44" s="13" t="n">
        <v>550353</v>
      </c>
      <c r="G44" s="16" t="n">
        <v>0.876143064264544</v>
      </c>
    </row>
    <row r="45" customFormat="false" ht="9.75" hidden="false" customHeight="true" outlineLevel="0" collapsed="false">
      <c r="A45" s="8" t="n">
        <v>2000</v>
      </c>
      <c r="B45" s="11" t="n">
        <v>448750</v>
      </c>
      <c r="C45" s="17" t="n">
        <v>-6.40590325863881</v>
      </c>
      <c r="D45" s="11" t="n">
        <v>68959</v>
      </c>
      <c r="E45" s="17" t="n">
        <v>-2.72256626557012</v>
      </c>
      <c r="F45" s="11" t="n">
        <v>517709</v>
      </c>
      <c r="G45" s="17" t="n">
        <v>-5.93146580467445</v>
      </c>
    </row>
    <row r="46" customFormat="false" ht="9.75" hidden="false" customHeight="true" outlineLevel="0" collapsed="false">
      <c r="A46" s="8" t="n">
        <v>2001</v>
      </c>
      <c r="B46" s="11" t="n">
        <v>450592</v>
      </c>
      <c r="C46" s="17" t="n">
        <v>0.410473537604457</v>
      </c>
      <c r="D46" s="11" t="n">
        <v>69414</v>
      </c>
      <c r="E46" s="17" t="n">
        <v>0.659812352267289</v>
      </c>
      <c r="F46" s="11" t="n">
        <v>520006</v>
      </c>
      <c r="G46" s="17" t="n">
        <v>0.44368554535463</v>
      </c>
    </row>
    <row r="47" customFormat="false" ht="9.75" hidden="false" customHeight="true" outlineLevel="0" collapsed="false">
      <c r="A47" s="8" t="n">
        <v>2002</v>
      </c>
      <c r="B47" s="11" t="n">
        <v>456671</v>
      </c>
      <c r="C47" s="17" t="n">
        <v>1.34911405439955</v>
      </c>
      <c r="D47" s="11" t="n">
        <v>68745</v>
      </c>
      <c r="E47" s="17" t="n">
        <v>-0.963782522257758</v>
      </c>
      <c r="F47" s="11" t="n">
        <v>525416</v>
      </c>
      <c r="G47" s="17" t="n">
        <v>1.04037261108526</v>
      </c>
    </row>
    <row r="48" customFormat="false" ht="9.75" hidden="false" customHeight="true" outlineLevel="0" collapsed="false">
      <c r="A48" s="8" t="n">
        <v>2003</v>
      </c>
      <c r="B48" s="11" t="n">
        <v>470025</v>
      </c>
      <c r="C48" s="17" t="n">
        <v>2.92420582870382</v>
      </c>
      <c r="D48" s="11" t="n">
        <v>68315</v>
      </c>
      <c r="E48" s="17" t="n">
        <v>-0.625500036366281</v>
      </c>
      <c r="F48" s="11" t="n">
        <v>538340</v>
      </c>
      <c r="G48" s="17" t="n">
        <v>2.4597652146109</v>
      </c>
    </row>
    <row r="49" customFormat="false" ht="9.75" hidden="false" customHeight="true" outlineLevel="0" collapsed="false">
      <c r="A49" s="8" t="n">
        <v>2004</v>
      </c>
      <c r="B49" s="11" t="n">
        <v>675335</v>
      </c>
      <c r="C49" s="17" t="n">
        <v>43.6806552842934</v>
      </c>
      <c r="D49" s="11" t="n">
        <v>72347</v>
      </c>
      <c r="E49" s="17" t="n">
        <v>5.90207128741858</v>
      </c>
      <c r="F49" s="11" t="n">
        <v>747682</v>
      </c>
      <c r="G49" s="17" t="n">
        <v>38.8865772560092</v>
      </c>
    </row>
    <row r="50" customFormat="false" ht="9.75" hidden="false" customHeight="true" outlineLevel="0" collapsed="false">
      <c r="A50" s="14" t="n">
        <v>2005</v>
      </c>
      <c r="B50" s="13" t="n">
        <v>611006</v>
      </c>
      <c r="C50" s="16" t="n">
        <v>-9.5254947544552</v>
      </c>
      <c r="D50" s="13" t="n">
        <v>95489</v>
      </c>
      <c r="E50" s="16" t="n">
        <v>31.9875046650172</v>
      </c>
      <c r="F50" s="13" t="n">
        <v>706495</v>
      </c>
      <c r="G50" s="16" t="n">
        <v>-5.50862532467011</v>
      </c>
    </row>
    <row r="51" customFormat="false" ht="9.75" hidden="false" customHeight="true" outlineLevel="0" collapsed="false">
      <c r="A51" s="14" t="n">
        <v>2006</v>
      </c>
      <c r="B51" s="13" t="n">
        <v>681871</v>
      </c>
      <c r="C51" s="16" t="n">
        <v>11.598085779845</v>
      </c>
      <c r="D51" s="13" t="n">
        <v>91283</v>
      </c>
      <c r="E51" s="16" t="n">
        <v>-4.40469582883892</v>
      </c>
      <c r="F51" s="13" t="n">
        <v>773154</v>
      </c>
      <c r="G51" s="16" t="n">
        <v>9.4351693925647</v>
      </c>
    </row>
    <row r="52" customFormat="false" ht="9.75" hidden="false" customHeight="true" outlineLevel="0" collapsed="false">
      <c r="A52" s="14" t="n">
        <v>2007</v>
      </c>
      <c r="B52" s="13" t="n">
        <v>722045</v>
      </c>
      <c r="C52" s="16" t="n">
        <v>5.89173025396299</v>
      </c>
      <c r="D52" s="13" t="n">
        <v>84901</v>
      </c>
      <c r="E52" s="16" t="n">
        <v>-6.99144419004634</v>
      </c>
      <c r="F52" s="13" t="n">
        <v>806946</v>
      </c>
      <c r="G52" s="16" t="n">
        <v>4.37066871541763</v>
      </c>
    </row>
    <row r="53" customFormat="false" ht="9.75" hidden="false" customHeight="true" outlineLevel="0" collapsed="false">
      <c r="A53" s="14" t="n">
        <v>2008</v>
      </c>
      <c r="B53" s="13" t="n">
        <v>695601</v>
      </c>
      <c r="C53" s="16" t="n">
        <v>-3.66237561370829</v>
      </c>
      <c r="D53" s="13" t="n">
        <v>78394</v>
      </c>
      <c r="E53" s="16" t="n">
        <v>-7.66422068055736</v>
      </c>
      <c r="F53" s="13" t="n">
        <v>773995</v>
      </c>
      <c r="G53" s="16" t="n">
        <v>-4.08342069977421</v>
      </c>
    </row>
    <row r="54" customFormat="false" ht="9.75" hidden="false" customHeight="true" outlineLevel="0" collapsed="false">
      <c r="A54" s="14" t="n">
        <v>2009</v>
      </c>
      <c r="B54" s="13" t="n">
        <v>649635</v>
      </c>
      <c r="C54" s="16" t="n">
        <v>-6.60809860825387</v>
      </c>
      <c r="D54" s="13" t="n">
        <v>73240</v>
      </c>
      <c r="E54" s="16" t="n">
        <v>-6.5744827410261</v>
      </c>
      <c r="F54" s="13" t="n">
        <v>722875</v>
      </c>
      <c r="G54" s="16" t="n">
        <v>-6.6046938287715</v>
      </c>
    </row>
    <row r="55" customFormat="false" ht="9.75" hidden="false" customHeight="true" outlineLevel="0" collapsed="false">
      <c r="A55" s="8" t="n">
        <v>2010</v>
      </c>
      <c r="B55" s="11" t="n">
        <v>659273</v>
      </c>
      <c r="C55" s="17" t="n">
        <v>1.48360233053946</v>
      </c>
      <c r="D55" s="11" t="n">
        <v>66536</v>
      </c>
      <c r="E55" s="17" t="n">
        <v>-9.15346805024577</v>
      </c>
      <c r="F55" s="11" t="n">
        <v>725809</v>
      </c>
      <c r="G55" s="17" t="n">
        <v>0.405879301400657</v>
      </c>
    </row>
    <row r="56" customFormat="false" ht="9.75" hidden="false" customHeight="true" outlineLevel="0" collapsed="false">
      <c r="A56" s="8" t="n">
        <v>2011</v>
      </c>
      <c r="B56" s="11" t="n">
        <v>553115</v>
      </c>
      <c r="C56" s="17" t="n">
        <v>-16.1022823625418</v>
      </c>
      <c r="D56" s="11" t="n">
        <v>65863</v>
      </c>
      <c r="E56" s="17" t="n">
        <v>-1.01148250571119</v>
      </c>
      <c r="F56" s="11" t="n">
        <v>618978</v>
      </c>
      <c r="G56" s="17" t="n">
        <v>-14.7188860981333</v>
      </c>
    </row>
    <row r="57" customFormat="false" ht="9.75" hidden="false" customHeight="true" outlineLevel="0" collapsed="false">
      <c r="A57" s="8" t="n">
        <v>2012</v>
      </c>
      <c r="B57" s="11" t="n">
        <v>531062</v>
      </c>
      <c r="C57" s="17" t="n">
        <v>-3.98705513320015</v>
      </c>
      <c r="D57" s="11" t="n">
        <v>63701</v>
      </c>
      <c r="E57" s="17" t="n">
        <v>-3.28257139820537</v>
      </c>
      <c r="F57" s="11" t="n">
        <v>594763</v>
      </c>
      <c r="G57" s="17" t="n">
        <v>-3.9120938062419</v>
      </c>
    </row>
    <row r="58" customFormat="false" ht="9.75" hidden="false" customHeight="true" outlineLevel="0" collapsed="false">
      <c r="A58" s="8" t="n">
        <f aca="false">A57+1</f>
        <v>2013</v>
      </c>
      <c r="B58" s="11" t="n">
        <v>639287</v>
      </c>
      <c r="C58" s="17" t="n">
        <v>20.3789764660247</v>
      </c>
      <c r="D58" s="11" t="n">
        <v>62226</v>
      </c>
      <c r="E58" s="17" t="n">
        <v>-2.31550525109496</v>
      </c>
      <c r="F58" s="11" t="n">
        <v>701513</v>
      </c>
      <c r="G58" s="17" t="n">
        <v>17.9483256355893</v>
      </c>
    </row>
    <row r="59" customFormat="false" ht="3" hidden="false" customHeight="true" outlineLevel="0" collapsed="false">
      <c r="A59" s="21"/>
      <c r="B59" s="22"/>
      <c r="C59" s="23"/>
      <c r="D59" s="24"/>
      <c r="E59" s="23"/>
      <c r="F59" s="23"/>
      <c r="G59" s="23"/>
    </row>
    <row r="60" customFormat="false" ht="10.5" hidden="false" customHeight="false" outlineLevel="0" collapsed="false">
      <c r="A60" s="25" t="s">
        <v>8</v>
      </c>
    </row>
  </sheetData>
  <mergeCells count="9">
    <mergeCell ref="A1:G2"/>
    <mergeCell ref="H1:H2"/>
    <mergeCell ref="A3:A6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true" verticalCentered="false"/>
  <pageMargins left="0.865972222222222" right="0.86597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011957</cp:lastModifiedBy>
  <cp:lastPrinted>2013-02-28T10:50:26Z</cp:lastPrinted>
  <dcterms:modified xsi:type="dcterms:W3CDTF">2014-03-13T07:38:26Z</dcterms:modified>
  <cp:revision>0</cp:revision>
  <dc:subject/>
  <dc:title/>
</cp:coreProperties>
</file>