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4" firstSheet="0" activeTab="0"/>
  </bookViews>
  <sheets>
    <sheet name="T4-38" sheetId="1" state="visible" r:id="rId2"/>
  </sheets>
  <definedNames>
    <definedName function="false" hidden="false" localSheetId="0" name="_xlnm.Print_Area" vbProcedure="false">'T4-38'!$A$2:$R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ÉVOLUTION DEPUIS 1963 DU NOMBRE DE DÉCÈS ENREGISTRÉS AU COURS DE L'ANNÉE PAR RÉGION</t>
  </si>
  <si>
    <t xml:space="preserve">T4-38</t>
  </si>
  <si>
    <t xml:space="preserve">Région</t>
  </si>
  <si>
    <t xml:space="preserve">Bor-
deaux</t>
  </si>
  <si>
    <t xml:space="preserve">Cler-
mont
Fd</t>
  </si>
  <si>
    <t xml:space="preserve">Dijon</t>
  </si>
  <si>
    <t xml:space="preserve">Lille</t>
  </si>
  <si>
    <t xml:space="preserve">Li-
moges</t>
  </si>
  <si>
    <t xml:space="preserve">Lyon</t>
  </si>
  <si>
    <t xml:space="preserve">Mar-
seille</t>
  </si>
  <si>
    <t xml:space="preserve">Mont-
pellier</t>
  </si>
  <si>
    <t xml:space="preserve">Nancy</t>
  </si>
  <si>
    <t xml:space="preserve">Nantes</t>
  </si>
  <si>
    <t xml:space="preserve">Orléans</t>
  </si>
  <si>
    <t xml:space="preserve">Paris</t>
  </si>
  <si>
    <t xml:space="preserve">Rennes</t>
  </si>
  <si>
    <t xml:space="preserve">Rouen</t>
  </si>
  <si>
    <t xml:space="preserve">Stras-
bourg</t>
  </si>
  <si>
    <t xml:space="preserve">Tou-
louse</t>
  </si>
  <si>
    <t xml:space="preserve">Total Métro-
pole</t>
  </si>
  <si>
    <t xml:space="preserve">Année</t>
  </si>
  <si>
    <t xml:space="preserve">2003 *</t>
  </si>
  <si>
    <t xml:space="preserve">(1) Série rectifiée à partir de 1988.</t>
  </si>
  <si>
    <t xml:space="preserve"> * Le nombre réel de décès survenus en 2003 est de 391 26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0.00%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9360</xdr:rowOff>
    </xdr:from>
    <xdr:to>
      <xdr:col>1</xdr:col>
      <xdr:colOff>720</xdr:colOff>
      <xdr:row>5</xdr:row>
      <xdr:rowOff>9720</xdr:rowOff>
    </xdr:to>
    <xdr:sp>
      <xdr:nvSpPr>
        <xdr:cNvPr id="0" name="Connecteur droit 4"/>
        <xdr:cNvSpPr/>
      </xdr:nvSpPr>
      <xdr:spPr>
        <a:xfrm>
          <a:off x="19080" y="361800"/>
          <a:ext cx="6094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8.24"/>
    <col collapsed="false" customWidth="true" hidden="false" outlineLevel="0" max="18" min="2" style="1" width="6.37"/>
    <col collapsed="false" customWidth="true" hidden="false" outlineLevel="0" max="19" min="19" style="1" width="8.24"/>
    <col collapsed="false" customWidth="false" hidden="false" outlineLevel="0" max="257" min="20" style="1" width="10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</row>
    <row r="2" customFormat="false" ht="11.2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</row>
    <row r="3" customFormat="false" ht="11.2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1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7" t="s">
        <v>2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5.1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true" outlineLevel="0" collapsed="false">
      <c r="A7" s="10" t="n">
        <v>1963</v>
      </c>
      <c r="B7" s="11" t="n">
        <v>7461</v>
      </c>
      <c r="C7" s="11" t="n">
        <v>4838</v>
      </c>
      <c r="D7" s="11" t="n">
        <v>7445</v>
      </c>
      <c r="E7" s="11" t="n">
        <v>16493</v>
      </c>
      <c r="F7" s="11" t="n">
        <v>6573</v>
      </c>
      <c r="G7" s="11" t="n">
        <v>14817</v>
      </c>
      <c r="H7" s="11" t="n">
        <v>9835</v>
      </c>
      <c r="I7" s="11" t="n">
        <v>6140</v>
      </c>
      <c r="J7" s="11" t="n">
        <v>8933</v>
      </c>
      <c r="K7" s="11" t="n">
        <v>8259</v>
      </c>
      <c r="L7" s="11" t="n">
        <v>5128</v>
      </c>
      <c r="M7" s="11" t="n">
        <v>36581</v>
      </c>
      <c r="N7" s="11" t="n">
        <v>5102</v>
      </c>
      <c r="O7" s="11" t="n">
        <v>8407</v>
      </c>
      <c r="P7" s="11" t="n">
        <v>9352</v>
      </c>
      <c r="Q7" s="11" t="n">
        <v>3822</v>
      </c>
      <c r="R7" s="11" t="n">
        <v>159186</v>
      </c>
    </row>
    <row r="8" customFormat="false" ht="11.25" hidden="true" customHeight="true" outlineLevel="0" collapsed="false">
      <c r="A8" s="12" t="n">
        <v>1964</v>
      </c>
      <c r="B8" s="13" t="n">
        <v>5269</v>
      </c>
      <c r="C8" s="13" t="n">
        <v>4355</v>
      </c>
      <c r="D8" s="13" t="n">
        <v>7450</v>
      </c>
      <c r="E8" s="13" t="n">
        <v>18213</v>
      </c>
      <c r="F8" s="13" t="n">
        <v>6927</v>
      </c>
      <c r="G8" s="13" t="n">
        <v>12875</v>
      </c>
      <c r="H8" s="13" t="n">
        <v>8945</v>
      </c>
      <c r="I8" s="13" t="n">
        <v>4920</v>
      </c>
      <c r="J8" s="13" t="n">
        <v>9358</v>
      </c>
      <c r="K8" s="13" t="n">
        <v>6924</v>
      </c>
      <c r="L8" s="13" t="n">
        <v>7073</v>
      </c>
      <c r="M8" s="13" t="n">
        <v>40885</v>
      </c>
      <c r="N8" s="13" t="n">
        <v>4301</v>
      </c>
      <c r="O8" s="13" t="n">
        <v>7168</v>
      </c>
      <c r="P8" s="13" t="n">
        <v>8425</v>
      </c>
      <c r="Q8" s="13" t="n">
        <v>3331</v>
      </c>
      <c r="R8" s="13" t="n">
        <v>156419</v>
      </c>
    </row>
    <row r="9" customFormat="false" ht="11.25" hidden="false" customHeight="true" outlineLevel="0" collapsed="false">
      <c r="A9" s="12" t="n">
        <v>1965</v>
      </c>
      <c r="B9" s="13" t="n">
        <v>7360</v>
      </c>
      <c r="C9" s="13" t="n">
        <v>4329</v>
      </c>
      <c r="D9" s="13" t="n">
        <v>4923</v>
      </c>
      <c r="E9" s="13" t="n">
        <v>19272</v>
      </c>
      <c r="F9" s="13" t="n">
        <v>5936</v>
      </c>
      <c r="G9" s="13" t="n">
        <v>13342</v>
      </c>
      <c r="H9" s="13" t="n">
        <v>14096</v>
      </c>
      <c r="I9" s="13" t="n">
        <v>4329</v>
      </c>
      <c r="J9" s="13" t="n">
        <v>9328</v>
      </c>
      <c r="K9" s="13" t="n">
        <v>7311</v>
      </c>
      <c r="L9" s="13" t="n">
        <v>5994</v>
      </c>
      <c r="M9" s="13" t="n">
        <v>40784</v>
      </c>
      <c r="N9" s="13" t="n">
        <v>5336</v>
      </c>
      <c r="O9" s="13" t="n">
        <v>7546</v>
      </c>
      <c r="P9" s="13" t="n">
        <v>11511</v>
      </c>
      <c r="Q9" s="13" t="n">
        <v>3850</v>
      </c>
      <c r="R9" s="13" t="n">
        <v>165247</v>
      </c>
    </row>
    <row r="10" customFormat="false" ht="11.25" hidden="true" customHeight="true" outlineLevel="0" collapsed="false">
      <c r="A10" s="12" t="n">
        <v>1966</v>
      </c>
      <c r="B10" s="13" t="n">
        <v>7112</v>
      </c>
      <c r="C10" s="13" t="n">
        <v>4167</v>
      </c>
      <c r="D10" s="13" t="n">
        <v>6309</v>
      </c>
      <c r="E10" s="13" t="n">
        <v>18131</v>
      </c>
      <c r="F10" s="13" t="n">
        <v>4703</v>
      </c>
      <c r="G10" s="13" t="n">
        <v>9392</v>
      </c>
      <c r="H10" s="13" t="n">
        <v>8699</v>
      </c>
      <c r="I10" s="13" t="n">
        <v>4484</v>
      </c>
      <c r="J10" s="13" t="n">
        <v>9091</v>
      </c>
      <c r="K10" s="13" t="n">
        <v>5877</v>
      </c>
      <c r="L10" s="13" t="n">
        <v>6226</v>
      </c>
      <c r="M10" s="13" t="n">
        <v>38832</v>
      </c>
      <c r="N10" s="13" t="n">
        <v>4967</v>
      </c>
      <c r="O10" s="13" t="n">
        <v>8439</v>
      </c>
      <c r="P10" s="13" t="n">
        <v>11125</v>
      </c>
      <c r="Q10" s="13" t="n">
        <v>3534</v>
      </c>
      <c r="R10" s="13" t="n">
        <v>151088</v>
      </c>
    </row>
    <row r="11" customFormat="false" ht="11.25" hidden="true" customHeight="true" outlineLevel="0" collapsed="false">
      <c r="A11" s="12" t="n">
        <v>1967</v>
      </c>
      <c r="B11" s="13" t="n">
        <v>7356</v>
      </c>
      <c r="C11" s="13" t="n">
        <v>4471</v>
      </c>
      <c r="D11" s="13" t="n">
        <v>9871</v>
      </c>
      <c r="E11" s="13" t="n">
        <v>18295</v>
      </c>
      <c r="F11" s="13" t="n">
        <v>5181</v>
      </c>
      <c r="G11" s="13" t="n">
        <v>13724</v>
      </c>
      <c r="H11" s="13" t="n">
        <v>10128</v>
      </c>
      <c r="I11" s="13" t="n">
        <v>5781</v>
      </c>
      <c r="J11" s="13" t="n">
        <v>9897</v>
      </c>
      <c r="K11" s="13" t="n">
        <v>3416</v>
      </c>
      <c r="L11" s="13" t="n">
        <v>5411</v>
      </c>
      <c r="M11" s="13" t="n">
        <v>49601</v>
      </c>
      <c r="N11" s="13" t="n">
        <v>5029</v>
      </c>
      <c r="O11" s="13" t="n">
        <v>8254</v>
      </c>
      <c r="P11" s="13" t="n">
        <v>12838</v>
      </c>
      <c r="Q11" s="13" t="n">
        <v>6229</v>
      </c>
      <c r="R11" s="13" t="n">
        <v>175482</v>
      </c>
    </row>
    <row r="12" customFormat="false" ht="11.25" hidden="true" customHeight="true" outlineLevel="0" collapsed="false">
      <c r="A12" s="12" t="n">
        <v>1968</v>
      </c>
      <c r="B12" s="13" t="n">
        <v>7805</v>
      </c>
      <c r="C12" s="13" t="n">
        <v>4376</v>
      </c>
      <c r="D12" s="13" t="n">
        <v>6146</v>
      </c>
      <c r="E12" s="13" t="n">
        <v>19492</v>
      </c>
      <c r="F12" s="13" t="n">
        <v>5317</v>
      </c>
      <c r="G12" s="13" t="n">
        <v>15704</v>
      </c>
      <c r="H12" s="13" t="n">
        <v>10299</v>
      </c>
      <c r="I12" s="13" t="n">
        <v>5046</v>
      </c>
      <c r="J12" s="13" t="n">
        <v>10472</v>
      </c>
      <c r="K12" s="13" t="n">
        <v>6162</v>
      </c>
      <c r="L12" s="13" t="n">
        <v>5832</v>
      </c>
      <c r="M12" s="13" t="n">
        <v>44985</v>
      </c>
      <c r="N12" s="13" t="n">
        <v>5715</v>
      </c>
      <c r="O12" s="13" t="n">
        <v>8478</v>
      </c>
      <c r="P12" s="13" t="n">
        <v>12169</v>
      </c>
      <c r="Q12" s="13" t="n">
        <v>6423</v>
      </c>
      <c r="R12" s="13" t="n">
        <v>174421</v>
      </c>
    </row>
    <row r="13" customFormat="false" ht="11.25" hidden="true" customHeight="true" outlineLevel="0" collapsed="false">
      <c r="A13" s="12" t="n">
        <v>1969</v>
      </c>
      <c r="B13" s="13" t="n">
        <v>7685</v>
      </c>
      <c r="C13" s="13" t="n">
        <v>4362</v>
      </c>
      <c r="D13" s="13" t="n">
        <v>6231</v>
      </c>
      <c r="E13" s="13" t="n">
        <v>18484</v>
      </c>
      <c r="F13" s="13" t="n">
        <v>5353</v>
      </c>
      <c r="G13" s="13" t="n">
        <v>15250</v>
      </c>
      <c r="H13" s="13" t="n">
        <v>8781</v>
      </c>
      <c r="I13" s="13" t="n">
        <v>5402</v>
      </c>
      <c r="J13" s="13" t="n">
        <v>6520</v>
      </c>
      <c r="K13" s="13" t="n">
        <v>6781</v>
      </c>
      <c r="L13" s="13" t="n">
        <v>5685</v>
      </c>
      <c r="M13" s="13" t="n">
        <v>49174</v>
      </c>
      <c r="N13" s="13" t="n">
        <v>5425</v>
      </c>
      <c r="O13" s="13" t="n">
        <v>8234</v>
      </c>
      <c r="P13" s="13" t="n">
        <v>12747</v>
      </c>
      <c r="Q13" s="13" t="n">
        <v>6742</v>
      </c>
      <c r="R13" s="13" t="n">
        <v>172856</v>
      </c>
    </row>
    <row r="14" customFormat="false" ht="11.25" hidden="false" customHeight="true" outlineLevel="0" collapsed="false">
      <c r="A14" s="10" t="n">
        <v>1970</v>
      </c>
      <c r="B14" s="11" t="n">
        <v>8100</v>
      </c>
      <c r="C14" s="11" t="n">
        <v>4744</v>
      </c>
      <c r="D14" s="11" t="n">
        <v>9584</v>
      </c>
      <c r="E14" s="11" t="n">
        <v>22826</v>
      </c>
      <c r="F14" s="11" t="n">
        <v>5200</v>
      </c>
      <c r="G14" s="11" t="n">
        <v>17100</v>
      </c>
      <c r="H14" s="11" t="n">
        <v>12286</v>
      </c>
      <c r="I14" s="11" t="n">
        <v>5719</v>
      </c>
      <c r="J14" s="11" t="n">
        <v>10771</v>
      </c>
      <c r="K14" s="11" t="n">
        <v>6190</v>
      </c>
      <c r="L14" s="11" t="n">
        <v>5794</v>
      </c>
      <c r="M14" s="11" t="n">
        <v>42606</v>
      </c>
      <c r="N14" s="11" t="n">
        <v>5677</v>
      </c>
      <c r="O14" s="11" t="n">
        <v>8812</v>
      </c>
      <c r="P14" s="11" t="n">
        <v>14671</v>
      </c>
      <c r="Q14" s="11" t="n">
        <v>7132</v>
      </c>
      <c r="R14" s="11" t="n">
        <v>187212</v>
      </c>
    </row>
    <row r="15" customFormat="false" ht="11.25" hidden="true" customHeight="true" outlineLevel="0" collapsed="false">
      <c r="A15" s="12" t="n">
        <v>1971</v>
      </c>
      <c r="B15" s="13" t="n">
        <v>7841</v>
      </c>
      <c r="C15" s="13" t="n">
        <v>3742</v>
      </c>
      <c r="D15" s="13" t="n">
        <v>8429</v>
      </c>
      <c r="E15" s="13" t="n">
        <v>20739</v>
      </c>
      <c r="F15" s="13" t="n">
        <v>3300</v>
      </c>
      <c r="G15" s="13" t="n">
        <v>13553</v>
      </c>
      <c r="H15" s="13" t="n">
        <v>11614</v>
      </c>
      <c r="I15" s="13" t="n">
        <v>4626</v>
      </c>
      <c r="J15" s="13" t="n">
        <v>11179</v>
      </c>
      <c r="K15" s="13" t="n">
        <v>6516</v>
      </c>
      <c r="L15" s="13" t="n">
        <v>5771</v>
      </c>
      <c r="M15" s="13" t="n">
        <v>60437</v>
      </c>
      <c r="N15" s="13" t="n">
        <v>5705</v>
      </c>
      <c r="O15" s="13" t="n">
        <v>9073</v>
      </c>
      <c r="P15" s="13" t="n">
        <v>14080</v>
      </c>
      <c r="Q15" s="13" t="n">
        <v>6504</v>
      </c>
      <c r="R15" s="13" t="n">
        <v>193109</v>
      </c>
    </row>
    <row r="16" customFormat="false" ht="11.25" hidden="true" customHeight="true" outlineLevel="0" collapsed="false">
      <c r="A16" s="12" t="n">
        <v>1972</v>
      </c>
      <c r="B16" s="13" t="n">
        <v>7794</v>
      </c>
      <c r="C16" s="13" t="n">
        <v>3998</v>
      </c>
      <c r="D16" s="13" t="n">
        <v>8806</v>
      </c>
      <c r="E16" s="13" t="n">
        <v>21101</v>
      </c>
      <c r="F16" s="13" t="n">
        <v>3841</v>
      </c>
      <c r="G16" s="13" t="n">
        <v>12975</v>
      </c>
      <c r="H16" s="13" t="n">
        <v>12543</v>
      </c>
      <c r="I16" s="13" t="n">
        <v>4867</v>
      </c>
      <c r="J16" s="13" t="n">
        <v>10214</v>
      </c>
      <c r="K16" s="13" t="n">
        <v>6182</v>
      </c>
      <c r="L16" s="13" t="n">
        <v>5929</v>
      </c>
      <c r="M16" s="13" t="n">
        <v>71589</v>
      </c>
      <c r="N16" s="13" t="n">
        <v>5857</v>
      </c>
      <c r="O16" s="13" t="n">
        <v>8600</v>
      </c>
      <c r="P16" s="13" t="n">
        <v>13930</v>
      </c>
      <c r="Q16" s="13" t="n">
        <v>10250</v>
      </c>
      <c r="R16" s="13" t="n">
        <v>208476</v>
      </c>
    </row>
    <row r="17" customFormat="false" ht="11.25" hidden="true" customHeight="true" outlineLevel="0" collapsed="false">
      <c r="A17" s="12" t="n">
        <v>1973</v>
      </c>
      <c r="B17" s="13" t="n">
        <v>8461</v>
      </c>
      <c r="C17" s="13" t="n">
        <v>3613</v>
      </c>
      <c r="D17" s="13" t="n">
        <v>8757</v>
      </c>
      <c r="E17" s="13" t="n">
        <v>26302</v>
      </c>
      <c r="F17" s="13" t="n">
        <v>6685</v>
      </c>
      <c r="G17" s="13" t="n">
        <v>9639</v>
      </c>
      <c r="H17" s="13" t="n">
        <v>9782</v>
      </c>
      <c r="I17" s="13" t="n">
        <v>4505</v>
      </c>
      <c r="J17" s="13" t="n">
        <v>10941</v>
      </c>
      <c r="K17" s="13" t="n">
        <v>6617</v>
      </c>
      <c r="L17" s="13" t="n">
        <v>5679</v>
      </c>
      <c r="M17" s="13" t="n">
        <v>39495</v>
      </c>
      <c r="N17" s="13" t="n">
        <v>6196</v>
      </c>
      <c r="O17" s="13" t="n">
        <v>9480</v>
      </c>
      <c r="P17" s="13" t="n">
        <v>15548</v>
      </c>
      <c r="Q17" s="13" t="n">
        <v>7294</v>
      </c>
      <c r="R17" s="13" t="n">
        <v>178994</v>
      </c>
    </row>
    <row r="18" customFormat="false" ht="11.25" hidden="true" customHeight="true" outlineLevel="0" collapsed="false">
      <c r="A18" s="12" t="n">
        <v>1974</v>
      </c>
      <c r="B18" s="13" t="n">
        <v>9195</v>
      </c>
      <c r="C18" s="13" t="n">
        <v>4991</v>
      </c>
      <c r="D18" s="13" t="n">
        <v>7661</v>
      </c>
      <c r="E18" s="13" t="n">
        <v>25802</v>
      </c>
      <c r="F18" s="13" t="n">
        <v>4744</v>
      </c>
      <c r="G18" s="13" t="n">
        <v>17933</v>
      </c>
      <c r="H18" s="13" t="n">
        <v>7684</v>
      </c>
      <c r="I18" s="13" t="n">
        <v>4968</v>
      </c>
      <c r="J18" s="13" t="n">
        <v>11015</v>
      </c>
      <c r="K18" s="13" t="n">
        <v>6525</v>
      </c>
      <c r="L18" s="13" t="n">
        <v>6823</v>
      </c>
      <c r="M18" s="13" t="n">
        <v>51629</v>
      </c>
      <c r="N18" s="13" t="n">
        <v>5126</v>
      </c>
      <c r="O18" s="13" t="n">
        <v>8866</v>
      </c>
      <c r="P18" s="13" t="n">
        <v>10958</v>
      </c>
      <c r="Q18" s="13" t="n">
        <v>7742</v>
      </c>
      <c r="R18" s="13" t="n">
        <v>191662</v>
      </c>
    </row>
    <row r="19" customFormat="false" ht="11.25" hidden="false" customHeight="true" outlineLevel="0" collapsed="false">
      <c r="A19" s="12" t="n">
        <v>1975</v>
      </c>
      <c r="B19" s="13" t="n">
        <v>9525</v>
      </c>
      <c r="C19" s="13" t="n">
        <v>3261</v>
      </c>
      <c r="D19" s="13" t="n">
        <v>8572</v>
      </c>
      <c r="E19" s="13" t="n">
        <v>24397</v>
      </c>
      <c r="F19" s="13" t="n">
        <v>6395</v>
      </c>
      <c r="G19" s="13" t="n">
        <v>19587</v>
      </c>
      <c r="H19" s="13" t="n">
        <v>11945</v>
      </c>
      <c r="I19" s="13" t="n">
        <v>5787</v>
      </c>
      <c r="J19" s="13" t="n">
        <v>11519</v>
      </c>
      <c r="K19" s="13" t="n">
        <v>7074</v>
      </c>
      <c r="L19" s="13" t="n">
        <v>6868</v>
      </c>
      <c r="M19" s="13" t="n">
        <v>42513</v>
      </c>
      <c r="N19" s="13" t="n">
        <v>5687</v>
      </c>
      <c r="O19" s="13" t="n">
        <v>10708</v>
      </c>
      <c r="P19" s="13" t="n">
        <v>10879</v>
      </c>
      <c r="Q19" s="13" t="n">
        <v>8738</v>
      </c>
      <c r="R19" s="13" t="n">
        <v>193455</v>
      </c>
    </row>
    <row r="20" customFormat="false" ht="11.25" hidden="true" customHeight="true" outlineLevel="0" collapsed="false">
      <c r="A20" s="12" t="n">
        <v>1976</v>
      </c>
      <c r="B20" s="13" t="n">
        <v>8437</v>
      </c>
      <c r="C20" s="13" t="n">
        <v>5636</v>
      </c>
      <c r="D20" s="13" t="n">
        <v>10717</v>
      </c>
      <c r="E20" s="13" t="n">
        <v>24389</v>
      </c>
      <c r="F20" s="13" t="n">
        <v>2974</v>
      </c>
      <c r="G20" s="13" t="n">
        <v>19312</v>
      </c>
      <c r="H20" s="13" t="n">
        <v>14093</v>
      </c>
      <c r="I20" s="13" t="n">
        <v>5944</v>
      </c>
      <c r="J20" s="13" t="n">
        <v>13106</v>
      </c>
      <c r="K20" s="13" t="n">
        <v>6776</v>
      </c>
      <c r="L20" s="13" t="n">
        <v>8615</v>
      </c>
      <c r="M20" s="13" t="n">
        <v>39606</v>
      </c>
      <c r="N20" s="13" t="n">
        <v>7157</v>
      </c>
      <c r="O20" s="13" t="n">
        <v>7719</v>
      </c>
      <c r="P20" s="13" t="n">
        <v>13727</v>
      </c>
      <c r="Q20" s="13" t="n">
        <v>6822</v>
      </c>
      <c r="R20" s="13" t="n">
        <v>195030</v>
      </c>
    </row>
    <row r="21" customFormat="false" ht="11.25" hidden="true" customHeight="true" outlineLevel="0" collapsed="false">
      <c r="A21" s="12" t="n">
        <v>1977</v>
      </c>
      <c r="B21" s="13" t="n">
        <v>8820</v>
      </c>
      <c r="C21" s="13" t="n">
        <v>4600</v>
      </c>
      <c r="D21" s="13" t="n">
        <v>9652</v>
      </c>
      <c r="E21" s="13" t="n">
        <v>24339</v>
      </c>
      <c r="F21" s="13" t="n">
        <v>2334</v>
      </c>
      <c r="G21" s="13" t="n">
        <v>20149</v>
      </c>
      <c r="H21" s="13" t="n">
        <v>12933</v>
      </c>
      <c r="I21" s="13" t="n">
        <v>5724</v>
      </c>
      <c r="J21" s="13" t="n">
        <v>11108</v>
      </c>
      <c r="K21" s="13" t="n">
        <v>5096</v>
      </c>
      <c r="L21" s="13" t="n">
        <v>9653</v>
      </c>
      <c r="M21" s="13" t="n">
        <v>67690</v>
      </c>
      <c r="N21" s="13" t="n">
        <v>6736</v>
      </c>
      <c r="O21" s="13" t="n">
        <v>7960</v>
      </c>
      <c r="P21" s="13" t="n">
        <v>11578</v>
      </c>
      <c r="Q21" s="13" t="n">
        <v>6867</v>
      </c>
      <c r="R21" s="13" t="n">
        <v>215239</v>
      </c>
    </row>
    <row r="22" customFormat="false" ht="11.25" hidden="true" customHeight="true" outlineLevel="0" collapsed="false">
      <c r="A22" s="12" t="n">
        <v>1978</v>
      </c>
      <c r="B22" s="13" t="n">
        <v>9081</v>
      </c>
      <c r="C22" s="13" t="n">
        <v>3419</v>
      </c>
      <c r="D22" s="13" t="n">
        <v>9638</v>
      </c>
      <c r="E22" s="13" t="n">
        <v>38265</v>
      </c>
      <c r="F22" s="13" t="n">
        <v>5699</v>
      </c>
      <c r="G22" s="13" t="n">
        <v>21828</v>
      </c>
      <c r="H22" s="13" t="n">
        <v>10560</v>
      </c>
      <c r="I22" s="13" t="n">
        <v>5765</v>
      </c>
      <c r="J22" s="13" t="n">
        <v>11808</v>
      </c>
      <c r="K22" s="13" t="n">
        <v>6838</v>
      </c>
      <c r="L22" s="13" t="n">
        <v>6714</v>
      </c>
      <c r="M22" s="13" t="n">
        <v>63353</v>
      </c>
      <c r="N22" s="13" t="n">
        <v>7125</v>
      </c>
      <c r="O22" s="13" t="n">
        <v>5465</v>
      </c>
      <c r="P22" s="13" t="n">
        <v>28070</v>
      </c>
      <c r="Q22" s="13" t="n">
        <v>7089</v>
      </c>
      <c r="R22" s="13" t="n">
        <v>240717</v>
      </c>
    </row>
    <row r="23" customFormat="false" ht="11.25" hidden="true" customHeight="true" outlineLevel="0" collapsed="false">
      <c r="A23" s="12" t="n">
        <v>1979</v>
      </c>
      <c r="B23" s="13" t="n">
        <v>9898</v>
      </c>
      <c r="C23" s="13" t="n">
        <v>5301</v>
      </c>
      <c r="D23" s="13" t="n">
        <v>9726</v>
      </c>
      <c r="E23" s="13" t="n">
        <v>27782</v>
      </c>
      <c r="F23" s="13" t="n">
        <v>6364</v>
      </c>
      <c r="G23" s="13" t="n">
        <v>10658</v>
      </c>
      <c r="H23" s="13" t="n">
        <v>20189</v>
      </c>
      <c r="I23" s="13" t="n">
        <v>4570</v>
      </c>
      <c r="J23" s="13" t="n">
        <v>12136</v>
      </c>
      <c r="K23" s="13" t="n">
        <v>7384</v>
      </c>
      <c r="L23" s="13" t="n">
        <v>6935</v>
      </c>
      <c r="M23" s="13" t="n">
        <v>66316</v>
      </c>
      <c r="N23" s="13" t="n">
        <v>7360</v>
      </c>
      <c r="O23" s="13" t="n">
        <v>9377</v>
      </c>
      <c r="P23" s="13" t="n">
        <v>14717</v>
      </c>
      <c r="Q23" s="13" t="n">
        <v>7150</v>
      </c>
      <c r="R23" s="13" t="n">
        <v>225863</v>
      </c>
    </row>
    <row r="24" customFormat="false" ht="11.25" hidden="false" customHeight="true" outlineLevel="0" collapsed="false">
      <c r="A24" s="10" t="n">
        <v>1980</v>
      </c>
      <c r="B24" s="11" t="n">
        <v>6843</v>
      </c>
      <c r="C24" s="11" t="n">
        <v>4869</v>
      </c>
      <c r="D24" s="11" t="n">
        <v>8316</v>
      </c>
      <c r="E24" s="11" t="n">
        <v>25169</v>
      </c>
      <c r="F24" s="11" t="n">
        <v>6913</v>
      </c>
      <c r="G24" s="11" t="n">
        <v>28936</v>
      </c>
      <c r="H24" s="11" t="n">
        <v>18487</v>
      </c>
      <c r="I24" s="11" t="n">
        <v>5843</v>
      </c>
      <c r="J24" s="11" t="n">
        <v>12420</v>
      </c>
      <c r="K24" s="11" t="n">
        <v>12977</v>
      </c>
      <c r="L24" s="11" t="n">
        <v>7776</v>
      </c>
      <c r="M24" s="11" t="n">
        <v>63991</v>
      </c>
      <c r="N24" s="11" t="n">
        <v>7621</v>
      </c>
      <c r="O24" s="11" t="n">
        <v>10563</v>
      </c>
      <c r="P24" s="11" t="n">
        <v>12405</v>
      </c>
      <c r="Q24" s="11" t="n">
        <v>5512</v>
      </c>
      <c r="R24" s="11" t="n">
        <v>238641</v>
      </c>
    </row>
    <row r="25" customFormat="false" ht="11.25" hidden="true" customHeight="true" outlineLevel="0" collapsed="false">
      <c r="A25" s="10" t="n">
        <v>1981</v>
      </c>
      <c r="B25" s="11" t="n">
        <v>11353</v>
      </c>
      <c r="C25" s="11" t="n">
        <v>5452</v>
      </c>
      <c r="D25" s="11" t="n">
        <v>10363</v>
      </c>
      <c r="E25" s="11" t="n">
        <v>26673</v>
      </c>
      <c r="F25" s="11" t="n">
        <v>6844</v>
      </c>
      <c r="G25" s="11" t="n">
        <v>23021</v>
      </c>
      <c r="H25" s="11" t="n">
        <v>18342</v>
      </c>
      <c r="I25" s="11" t="n">
        <v>8671</v>
      </c>
      <c r="J25" s="11" t="n">
        <v>11703</v>
      </c>
      <c r="K25" s="11" t="n">
        <v>9676</v>
      </c>
      <c r="L25" s="11" t="n">
        <v>8130</v>
      </c>
      <c r="M25" s="11" t="n">
        <v>68502</v>
      </c>
      <c r="N25" s="11" t="n">
        <v>7736</v>
      </c>
      <c r="O25" s="11" t="n">
        <v>11042</v>
      </c>
      <c r="P25" s="11" t="n">
        <v>16813</v>
      </c>
      <c r="Q25" s="11" t="n">
        <v>8846</v>
      </c>
      <c r="R25" s="11" t="n">
        <v>253167</v>
      </c>
    </row>
    <row r="26" customFormat="false" ht="11.25" hidden="true" customHeight="true" outlineLevel="0" collapsed="false">
      <c r="A26" s="10" t="n">
        <v>1982</v>
      </c>
      <c r="B26" s="11" t="n">
        <v>8677</v>
      </c>
      <c r="C26" s="11" t="n">
        <v>5364</v>
      </c>
      <c r="D26" s="11" t="n">
        <v>10367</v>
      </c>
      <c r="E26" s="11" t="n">
        <v>21702</v>
      </c>
      <c r="F26" s="11" t="n">
        <v>5944</v>
      </c>
      <c r="G26" s="11" t="n">
        <v>21291</v>
      </c>
      <c r="H26" s="11" t="n">
        <v>17339</v>
      </c>
      <c r="I26" s="11" t="n">
        <v>6610</v>
      </c>
      <c r="J26" s="11" t="n">
        <v>12676</v>
      </c>
      <c r="K26" s="11" t="n">
        <v>10286</v>
      </c>
      <c r="L26" s="11" t="n">
        <v>7513</v>
      </c>
      <c r="M26" s="11" t="n">
        <v>66320</v>
      </c>
      <c r="N26" s="11" t="n">
        <v>7530</v>
      </c>
      <c r="O26" s="11" t="n">
        <v>10906</v>
      </c>
      <c r="P26" s="11" t="n">
        <v>13712</v>
      </c>
      <c r="Q26" s="11" t="n">
        <v>7994</v>
      </c>
      <c r="R26" s="11" t="n">
        <v>234231</v>
      </c>
    </row>
    <row r="27" customFormat="false" ht="11.25" hidden="true" customHeight="true" outlineLevel="0" collapsed="false">
      <c r="A27" s="10" t="n">
        <v>1983</v>
      </c>
      <c r="B27" s="11" t="n">
        <v>8811</v>
      </c>
      <c r="C27" s="11" t="n">
        <v>5808</v>
      </c>
      <c r="D27" s="11" t="n">
        <v>10911</v>
      </c>
      <c r="E27" s="11" t="n">
        <v>35266</v>
      </c>
      <c r="F27" s="11" t="n">
        <v>7813</v>
      </c>
      <c r="G27" s="11" t="n">
        <v>20955</v>
      </c>
      <c r="H27" s="11" t="n">
        <v>16753</v>
      </c>
      <c r="I27" s="11" t="n">
        <v>6447</v>
      </c>
      <c r="J27" s="11" t="n">
        <v>14297</v>
      </c>
      <c r="K27" s="11" t="n">
        <v>7959</v>
      </c>
      <c r="L27" s="11" t="n">
        <v>7763</v>
      </c>
      <c r="M27" s="11" t="n">
        <v>66359</v>
      </c>
      <c r="N27" s="11" t="n">
        <v>8540</v>
      </c>
      <c r="O27" s="11" t="n">
        <v>11433</v>
      </c>
      <c r="P27" s="11" t="n">
        <v>19099</v>
      </c>
      <c r="Q27" s="11" t="n">
        <v>6329</v>
      </c>
      <c r="R27" s="11" t="n">
        <v>254543</v>
      </c>
    </row>
    <row r="28" customFormat="false" ht="11.25" hidden="true" customHeight="true" outlineLevel="0" collapsed="false">
      <c r="A28" s="10" t="n">
        <v>1984</v>
      </c>
      <c r="B28" s="11" t="n">
        <v>11889</v>
      </c>
      <c r="C28" s="11" t="n">
        <v>5476</v>
      </c>
      <c r="D28" s="11" t="n">
        <v>11111</v>
      </c>
      <c r="E28" s="11" t="n">
        <v>23690</v>
      </c>
      <c r="F28" s="11" t="n">
        <v>8479</v>
      </c>
      <c r="G28" s="11" t="n">
        <v>23266</v>
      </c>
      <c r="H28" s="11" t="n">
        <v>15868</v>
      </c>
      <c r="I28" s="11" t="n">
        <v>7991</v>
      </c>
      <c r="J28" s="11" t="n">
        <v>12151</v>
      </c>
      <c r="K28" s="11" t="n">
        <v>9687</v>
      </c>
      <c r="L28" s="11" t="n">
        <v>8334</v>
      </c>
      <c r="M28" s="11" t="n">
        <v>69558</v>
      </c>
      <c r="N28" s="11" t="n">
        <v>8594</v>
      </c>
      <c r="O28" s="11" t="n">
        <v>8422</v>
      </c>
      <c r="P28" s="11" t="n">
        <v>18006</v>
      </c>
      <c r="Q28" s="11" t="n">
        <v>8992</v>
      </c>
      <c r="R28" s="11" t="n">
        <v>251514</v>
      </c>
    </row>
    <row r="29" customFormat="false" ht="11.25" hidden="false" customHeight="true" outlineLevel="0" collapsed="false">
      <c r="A29" s="12" t="n">
        <v>1985</v>
      </c>
      <c r="B29" s="13" t="n">
        <v>11858</v>
      </c>
      <c r="C29" s="13" t="n">
        <v>6178</v>
      </c>
      <c r="D29" s="13" t="n">
        <v>11038</v>
      </c>
      <c r="E29" s="13" t="n">
        <v>19036</v>
      </c>
      <c r="F29" s="13" t="n">
        <v>7516</v>
      </c>
      <c r="G29" s="13" t="n">
        <v>22965</v>
      </c>
      <c r="H29" s="13" t="n">
        <v>20506</v>
      </c>
      <c r="I29" s="13" t="n">
        <v>6088</v>
      </c>
      <c r="J29" s="13" t="n">
        <v>14123</v>
      </c>
      <c r="K29" s="13" t="n">
        <v>11020</v>
      </c>
      <c r="L29" s="13" t="n">
        <v>9084</v>
      </c>
      <c r="M29" s="13" t="n">
        <v>75709</v>
      </c>
      <c r="N29" s="13" t="n">
        <v>7101</v>
      </c>
      <c r="O29" s="13" t="n">
        <v>16259</v>
      </c>
      <c r="P29" s="13" t="n">
        <v>18289</v>
      </c>
      <c r="Q29" s="13" t="n">
        <v>9519</v>
      </c>
      <c r="R29" s="13" t="n">
        <v>266289</v>
      </c>
    </row>
    <row r="30" customFormat="false" ht="11.25" hidden="true" customHeight="true" outlineLevel="0" collapsed="false">
      <c r="A30" s="12" t="n">
        <v>1986</v>
      </c>
      <c r="B30" s="13" t="n">
        <v>11802</v>
      </c>
      <c r="C30" s="13" t="n">
        <v>6042</v>
      </c>
      <c r="D30" s="13" t="n">
        <v>11629</v>
      </c>
      <c r="E30" s="13" t="n">
        <v>31064</v>
      </c>
      <c r="F30" s="13" t="n">
        <v>9115</v>
      </c>
      <c r="G30" s="13" t="n">
        <v>23462</v>
      </c>
      <c r="H30" s="13" t="n">
        <v>19116</v>
      </c>
      <c r="I30" s="13" t="n">
        <v>8466</v>
      </c>
      <c r="J30" s="13" t="n">
        <v>14608</v>
      </c>
      <c r="K30" s="13" t="n">
        <v>9897</v>
      </c>
      <c r="L30" s="13" t="n">
        <v>10007</v>
      </c>
      <c r="M30" s="13" t="n">
        <v>71552</v>
      </c>
      <c r="N30" s="13" t="n">
        <v>10350</v>
      </c>
      <c r="O30" s="13" t="n">
        <v>14530</v>
      </c>
      <c r="P30" s="13" t="n">
        <v>18656</v>
      </c>
      <c r="Q30" s="13" t="n">
        <v>9131</v>
      </c>
      <c r="R30" s="13" t="n">
        <v>279427</v>
      </c>
      <c r="S30" s="14"/>
    </row>
    <row r="31" customFormat="false" ht="11.25" hidden="true" customHeight="true" outlineLevel="0" collapsed="false">
      <c r="A31" s="12" t="n">
        <v>1987</v>
      </c>
      <c r="B31" s="13" t="n">
        <v>13870</v>
      </c>
      <c r="C31" s="13" t="n">
        <v>6684</v>
      </c>
      <c r="D31" s="13" t="n">
        <v>12844</v>
      </c>
      <c r="E31" s="13" t="n">
        <v>33013</v>
      </c>
      <c r="F31" s="13" t="n">
        <v>7750</v>
      </c>
      <c r="G31" s="13" t="n">
        <v>23408</v>
      </c>
      <c r="H31" s="13" t="n">
        <v>18954</v>
      </c>
      <c r="I31" s="13" t="n">
        <v>7378</v>
      </c>
      <c r="J31" s="13" t="n">
        <v>13845</v>
      </c>
      <c r="K31" s="13" t="n">
        <v>11550</v>
      </c>
      <c r="L31" s="13" t="n">
        <v>6608</v>
      </c>
      <c r="M31" s="13" t="n">
        <v>64005</v>
      </c>
      <c r="N31" s="13" t="n">
        <v>9087</v>
      </c>
      <c r="O31" s="13" t="n">
        <v>13471</v>
      </c>
      <c r="P31" s="13" t="n">
        <v>17256</v>
      </c>
      <c r="Q31" s="13" t="n">
        <v>10040</v>
      </c>
      <c r="R31" s="13" t="n">
        <v>269763</v>
      </c>
    </row>
    <row r="32" customFormat="false" ht="11.25" hidden="true" customHeight="true" outlineLevel="0" collapsed="false">
      <c r="A32" s="12" t="n">
        <v>1988</v>
      </c>
      <c r="B32" s="13" t="n">
        <v>13023</v>
      </c>
      <c r="C32" s="13" t="n">
        <v>4945</v>
      </c>
      <c r="D32" s="13" t="n">
        <v>12527</v>
      </c>
      <c r="E32" s="13" t="n">
        <v>32778</v>
      </c>
      <c r="F32" s="13" t="n">
        <v>8955</v>
      </c>
      <c r="G32" s="13" t="n">
        <v>24620</v>
      </c>
      <c r="H32" s="13" t="n">
        <v>21099</v>
      </c>
      <c r="I32" s="13" t="n">
        <v>8541</v>
      </c>
      <c r="J32" s="13" t="n">
        <v>12954</v>
      </c>
      <c r="K32" s="13" t="n">
        <v>10256</v>
      </c>
      <c r="L32" s="13" t="n">
        <v>9450</v>
      </c>
      <c r="M32" s="13" t="n">
        <v>74360</v>
      </c>
      <c r="N32" s="13" t="n">
        <v>8892</v>
      </c>
      <c r="O32" s="13" t="n">
        <v>14376</v>
      </c>
      <c r="P32" s="13" t="n">
        <v>17871</v>
      </c>
      <c r="Q32" s="13" t="n">
        <v>10214</v>
      </c>
      <c r="R32" s="13" t="n">
        <v>284861</v>
      </c>
    </row>
    <row r="33" customFormat="false" ht="11.25" hidden="true" customHeight="true" outlineLevel="0" collapsed="false">
      <c r="A33" s="12" t="n">
        <v>1989</v>
      </c>
      <c r="B33" s="13" t="n">
        <v>12915</v>
      </c>
      <c r="C33" s="13" t="n">
        <v>6323</v>
      </c>
      <c r="D33" s="13" t="n">
        <v>12526</v>
      </c>
      <c r="E33" s="13" t="n">
        <v>30829</v>
      </c>
      <c r="F33" s="13" t="n">
        <v>9051</v>
      </c>
      <c r="G33" s="13" t="n">
        <v>25567</v>
      </c>
      <c r="H33" s="13" t="n">
        <v>20306</v>
      </c>
      <c r="I33" s="13" t="n">
        <v>7972</v>
      </c>
      <c r="J33" s="13" t="n">
        <v>15828</v>
      </c>
      <c r="K33" s="13" t="n">
        <v>10568</v>
      </c>
      <c r="L33" s="13" t="n">
        <v>9480</v>
      </c>
      <c r="M33" s="13" t="n">
        <v>71704</v>
      </c>
      <c r="N33" s="13" t="n">
        <v>9612</v>
      </c>
      <c r="O33" s="13" t="n">
        <v>13873</v>
      </c>
      <c r="P33" s="13" t="n">
        <v>18058</v>
      </c>
      <c r="Q33" s="13" t="n">
        <v>9807</v>
      </c>
      <c r="R33" s="13" t="n">
        <v>284419</v>
      </c>
    </row>
    <row r="34" customFormat="false" ht="11.25" hidden="false" customHeight="true" outlineLevel="0" collapsed="false">
      <c r="A34" s="10" t="n">
        <v>1990</v>
      </c>
      <c r="B34" s="11" t="n">
        <v>12821</v>
      </c>
      <c r="C34" s="11" t="n">
        <v>6674</v>
      </c>
      <c r="D34" s="11" t="n">
        <v>12627</v>
      </c>
      <c r="E34" s="11" t="n">
        <v>31893</v>
      </c>
      <c r="F34" s="11" t="n">
        <v>9506</v>
      </c>
      <c r="G34" s="11" t="n">
        <v>26160</v>
      </c>
      <c r="H34" s="11" t="n">
        <v>21737</v>
      </c>
      <c r="I34" s="11" t="n">
        <v>8285</v>
      </c>
      <c r="J34" s="11" t="n">
        <v>15080</v>
      </c>
      <c r="K34" s="11" t="n">
        <v>11118</v>
      </c>
      <c r="L34" s="11" t="n">
        <v>9725</v>
      </c>
      <c r="M34" s="11" t="n">
        <v>73496</v>
      </c>
      <c r="N34" s="11" t="n">
        <v>9836</v>
      </c>
      <c r="O34" s="11" t="n">
        <v>13894</v>
      </c>
      <c r="P34" s="11" t="n">
        <v>17994</v>
      </c>
      <c r="Q34" s="11" t="n">
        <v>10211</v>
      </c>
      <c r="R34" s="11" t="n">
        <v>291057</v>
      </c>
    </row>
    <row r="35" customFormat="false" ht="11.25" hidden="false" customHeight="true" outlineLevel="0" collapsed="false">
      <c r="A35" s="10" t="n">
        <v>1991</v>
      </c>
      <c r="B35" s="11" t="n">
        <v>12662</v>
      </c>
      <c r="C35" s="11" t="n">
        <v>6720</v>
      </c>
      <c r="D35" s="11" t="n">
        <v>13119</v>
      </c>
      <c r="E35" s="11" t="n">
        <v>31381</v>
      </c>
      <c r="F35" s="11" t="n">
        <v>9475</v>
      </c>
      <c r="G35" s="11" t="n">
        <v>27179</v>
      </c>
      <c r="H35" s="11" t="n">
        <v>21467</v>
      </c>
      <c r="I35" s="11" t="n">
        <v>8560</v>
      </c>
      <c r="J35" s="11" t="n">
        <v>15086</v>
      </c>
      <c r="K35" s="11" t="n">
        <v>11200</v>
      </c>
      <c r="L35" s="11" t="n">
        <v>9813</v>
      </c>
      <c r="M35" s="11" t="n">
        <v>74553</v>
      </c>
      <c r="N35" s="11" t="n">
        <v>10160</v>
      </c>
      <c r="O35" s="11" t="n">
        <v>14157</v>
      </c>
      <c r="P35" s="11" t="n">
        <v>18085</v>
      </c>
      <c r="Q35" s="11" t="n">
        <v>10423</v>
      </c>
      <c r="R35" s="11" t="n">
        <v>294040</v>
      </c>
    </row>
    <row r="36" customFormat="false" ht="11.25" hidden="false" customHeight="true" outlineLevel="0" collapsed="false">
      <c r="A36" s="10" t="n">
        <v>1992</v>
      </c>
      <c r="B36" s="11" t="n">
        <v>13476</v>
      </c>
      <c r="C36" s="11" t="n">
        <v>7015</v>
      </c>
      <c r="D36" s="11" t="n">
        <v>13439</v>
      </c>
      <c r="E36" s="11" t="n">
        <v>31878</v>
      </c>
      <c r="F36" s="11" t="n">
        <v>9813</v>
      </c>
      <c r="G36" s="11" t="n">
        <v>27864</v>
      </c>
      <c r="H36" s="11" t="n">
        <v>21300</v>
      </c>
      <c r="I36" s="11" t="n">
        <v>8919</v>
      </c>
      <c r="J36" s="11" t="n">
        <v>15704</v>
      </c>
      <c r="K36" s="11" t="n">
        <v>11658</v>
      </c>
      <c r="L36" s="11" t="n">
        <v>10057</v>
      </c>
      <c r="M36" s="11" t="n">
        <v>76371</v>
      </c>
      <c r="N36" s="11" t="n">
        <v>10450</v>
      </c>
      <c r="O36" s="11" t="n">
        <v>14143</v>
      </c>
      <c r="P36" s="11" t="n">
        <v>18575</v>
      </c>
      <c r="Q36" s="11" t="n">
        <v>10509</v>
      </c>
      <c r="R36" s="11" t="n">
        <v>301171</v>
      </c>
    </row>
    <row r="37" customFormat="false" ht="11.25" hidden="false" customHeight="true" outlineLevel="0" collapsed="false">
      <c r="A37" s="10" t="n">
        <v>1993</v>
      </c>
      <c r="B37" s="11" t="n">
        <v>13362</v>
      </c>
      <c r="C37" s="11" t="n">
        <v>6884</v>
      </c>
      <c r="D37" s="11" t="n">
        <v>13923</v>
      </c>
      <c r="E37" s="11" t="n">
        <v>33025</v>
      </c>
      <c r="F37" s="11" t="n">
        <v>10005</v>
      </c>
      <c r="G37" s="11" t="n">
        <v>28070</v>
      </c>
      <c r="H37" s="11" t="n">
        <v>21682</v>
      </c>
      <c r="I37" s="11" t="n">
        <v>8785</v>
      </c>
      <c r="J37" s="11" t="n">
        <v>15138</v>
      </c>
      <c r="K37" s="11" t="n">
        <v>11748</v>
      </c>
      <c r="L37" s="11" t="n">
        <v>10511</v>
      </c>
      <c r="M37" s="11" t="n">
        <v>77137</v>
      </c>
      <c r="N37" s="11" t="n">
        <v>10467</v>
      </c>
      <c r="O37" s="11" t="n">
        <v>14868</v>
      </c>
      <c r="P37" s="11" t="n">
        <v>18566</v>
      </c>
      <c r="Q37" s="11" t="n">
        <v>10920</v>
      </c>
      <c r="R37" s="11" t="n">
        <v>305091</v>
      </c>
    </row>
    <row r="38" customFormat="false" ht="11.25" hidden="false" customHeight="true" outlineLevel="0" collapsed="false">
      <c r="A38" s="10" t="n">
        <v>1994</v>
      </c>
      <c r="B38" s="11" t="n">
        <v>13782</v>
      </c>
      <c r="C38" s="11" t="n">
        <v>7171</v>
      </c>
      <c r="D38" s="11" t="n">
        <v>13865</v>
      </c>
      <c r="E38" s="11" t="n">
        <v>33032</v>
      </c>
      <c r="F38" s="11" t="n">
        <v>10157</v>
      </c>
      <c r="G38" s="11" t="n">
        <v>29219</v>
      </c>
      <c r="H38" s="11" t="n">
        <v>22960</v>
      </c>
      <c r="I38" s="11" t="n">
        <v>9307</v>
      </c>
      <c r="J38" s="11" t="n">
        <v>15963</v>
      </c>
      <c r="K38" s="11" t="n">
        <v>12281</v>
      </c>
      <c r="L38" s="11" t="n">
        <v>10625</v>
      </c>
      <c r="M38" s="11" t="n">
        <v>77736</v>
      </c>
      <c r="N38" s="11" t="n">
        <v>11000</v>
      </c>
      <c r="O38" s="11" t="n">
        <v>15986</v>
      </c>
      <c r="P38" s="11" t="n">
        <v>17343</v>
      </c>
      <c r="Q38" s="11" t="n">
        <v>11224</v>
      </c>
      <c r="R38" s="11" t="n">
        <v>311651</v>
      </c>
    </row>
    <row r="39" customFormat="false" ht="11.25" hidden="false" customHeight="true" outlineLevel="0" collapsed="false">
      <c r="A39" s="12" t="n">
        <v>1995</v>
      </c>
      <c r="B39" s="13" t="n">
        <v>14227</v>
      </c>
      <c r="C39" s="13" t="n">
        <v>7252</v>
      </c>
      <c r="D39" s="13" t="n">
        <v>14093</v>
      </c>
      <c r="E39" s="13" t="n">
        <v>33040</v>
      </c>
      <c r="F39" s="13" t="n">
        <v>10488</v>
      </c>
      <c r="G39" s="13" t="n">
        <v>28945</v>
      </c>
      <c r="H39" s="13" t="n">
        <v>23575</v>
      </c>
      <c r="I39" s="13" t="n">
        <v>9536</v>
      </c>
      <c r="J39" s="13" t="n">
        <v>15838</v>
      </c>
      <c r="K39" s="13" t="n">
        <v>12472</v>
      </c>
      <c r="L39" s="13" t="n">
        <v>10916</v>
      </c>
      <c r="M39" s="13" t="n">
        <v>78044</v>
      </c>
      <c r="N39" s="13" t="n">
        <v>11035</v>
      </c>
      <c r="O39" s="13" t="n">
        <v>15157</v>
      </c>
      <c r="P39" s="13" t="n">
        <v>17341</v>
      </c>
      <c r="Q39" s="13" t="n">
        <v>11467</v>
      </c>
      <c r="R39" s="13" t="n">
        <v>313426</v>
      </c>
    </row>
    <row r="40" customFormat="false" ht="11.25" hidden="false" customHeight="true" outlineLevel="0" collapsed="false">
      <c r="A40" s="12" t="n">
        <v>1996</v>
      </c>
      <c r="B40" s="13" t="n">
        <v>14973</v>
      </c>
      <c r="C40" s="13" t="n">
        <v>7561</v>
      </c>
      <c r="D40" s="13" t="n">
        <v>14965</v>
      </c>
      <c r="E40" s="13" t="n">
        <v>35577</v>
      </c>
      <c r="F40" s="13" t="n">
        <v>11009</v>
      </c>
      <c r="G40" s="13" t="n">
        <v>30644</v>
      </c>
      <c r="H40" s="13" t="n">
        <v>23985</v>
      </c>
      <c r="I40" s="13" t="n">
        <v>9788</v>
      </c>
      <c r="J40" s="13" t="n">
        <v>16379</v>
      </c>
      <c r="K40" s="13" t="n">
        <v>13429</v>
      </c>
      <c r="L40" s="13" t="n">
        <v>11728</v>
      </c>
      <c r="M40" s="13" t="n">
        <v>82296</v>
      </c>
      <c r="N40" s="13" t="n">
        <v>12257</v>
      </c>
      <c r="O40" s="13" t="n">
        <v>16404</v>
      </c>
      <c r="P40" s="13" t="n">
        <v>18651</v>
      </c>
      <c r="Q40" s="13" t="n">
        <v>11866</v>
      </c>
      <c r="R40" s="13" t="n">
        <v>331512</v>
      </c>
    </row>
    <row r="41" customFormat="false" ht="11.25" hidden="false" customHeight="true" outlineLevel="0" collapsed="false">
      <c r="A41" s="12" t="n">
        <v>1997</v>
      </c>
      <c r="B41" s="13" t="n">
        <v>15113</v>
      </c>
      <c r="C41" s="13" t="n">
        <v>7516</v>
      </c>
      <c r="D41" s="13" t="n">
        <v>15367</v>
      </c>
      <c r="E41" s="13" t="n">
        <v>35033</v>
      </c>
      <c r="F41" s="13" t="n">
        <v>11514</v>
      </c>
      <c r="G41" s="13" t="n">
        <v>31168</v>
      </c>
      <c r="H41" s="13" t="n">
        <v>25051</v>
      </c>
      <c r="I41" s="13" t="n">
        <v>10717</v>
      </c>
      <c r="J41" s="13" t="n">
        <v>17025</v>
      </c>
      <c r="K41" s="13" t="n">
        <v>13585</v>
      </c>
      <c r="L41" s="13" t="n">
        <v>12029</v>
      </c>
      <c r="M41" s="13" t="n">
        <v>82285</v>
      </c>
      <c r="N41" s="13" t="n">
        <v>12323</v>
      </c>
      <c r="O41" s="13" t="n">
        <v>15964</v>
      </c>
      <c r="P41" s="13" t="n">
        <v>18373</v>
      </c>
      <c r="Q41" s="13" t="n">
        <v>12699</v>
      </c>
      <c r="R41" s="13" t="n">
        <v>335762</v>
      </c>
    </row>
    <row r="42" customFormat="false" ht="11.25" hidden="false" customHeight="true" outlineLevel="0" collapsed="false">
      <c r="A42" s="12" t="n">
        <v>1998</v>
      </c>
      <c r="B42" s="13" t="n">
        <v>15543</v>
      </c>
      <c r="C42" s="13" t="n">
        <v>8053</v>
      </c>
      <c r="D42" s="13" t="n">
        <v>15280</v>
      </c>
      <c r="E42" s="13" t="n">
        <v>35148</v>
      </c>
      <c r="F42" s="13" t="n">
        <v>11681</v>
      </c>
      <c r="G42" s="13" t="n">
        <v>32037</v>
      </c>
      <c r="H42" s="13" t="n">
        <v>25267</v>
      </c>
      <c r="I42" s="13" t="n">
        <v>10581</v>
      </c>
      <c r="J42" s="13" t="n">
        <v>16932</v>
      </c>
      <c r="K42" s="13" t="n">
        <v>13110</v>
      </c>
      <c r="L42" s="13" t="n">
        <v>12248</v>
      </c>
      <c r="M42" s="13" t="n">
        <v>82749</v>
      </c>
      <c r="N42" s="13" t="n">
        <v>11960</v>
      </c>
      <c r="O42" s="13" t="n">
        <v>16894</v>
      </c>
      <c r="P42" s="13" t="n">
        <v>18487</v>
      </c>
      <c r="Q42" s="13" t="n">
        <v>12943</v>
      </c>
      <c r="R42" s="13" t="n">
        <v>338913</v>
      </c>
    </row>
    <row r="43" customFormat="false" ht="11.25" hidden="false" customHeight="true" outlineLevel="0" collapsed="false">
      <c r="A43" s="12" t="n">
        <v>1999</v>
      </c>
      <c r="B43" s="13" t="n">
        <v>15569</v>
      </c>
      <c r="C43" s="13" t="n">
        <v>7793</v>
      </c>
      <c r="D43" s="13" t="n">
        <v>15888</v>
      </c>
      <c r="E43" s="13" t="n">
        <v>36446</v>
      </c>
      <c r="F43" s="13" t="n">
        <v>12187</v>
      </c>
      <c r="G43" s="13" t="n">
        <v>32521</v>
      </c>
      <c r="H43" s="13" t="n">
        <v>26914</v>
      </c>
      <c r="I43" s="13" t="n">
        <v>11217</v>
      </c>
      <c r="J43" s="13" t="n">
        <v>17509</v>
      </c>
      <c r="K43" s="13" t="n">
        <v>14054</v>
      </c>
      <c r="L43" s="13" t="n">
        <v>12097</v>
      </c>
      <c r="M43" s="13" t="n">
        <v>84322</v>
      </c>
      <c r="N43" s="13" t="n">
        <v>13150</v>
      </c>
      <c r="O43" s="13" t="n">
        <v>16739</v>
      </c>
      <c r="P43" s="13" t="n">
        <v>19113</v>
      </c>
      <c r="Q43" s="13" t="n">
        <v>12706</v>
      </c>
      <c r="R43" s="13" t="n">
        <v>348225</v>
      </c>
    </row>
    <row r="44" customFormat="false" ht="11.25" hidden="false" customHeight="true" outlineLevel="0" collapsed="false">
      <c r="A44" s="10" t="n">
        <v>2000</v>
      </c>
      <c r="B44" s="11" t="n">
        <v>15860</v>
      </c>
      <c r="C44" s="11" t="n">
        <v>8106</v>
      </c>
      <c r="D44" s="11" t="n">
        <v>16562</v>
      </c>
      <c r="E44" s="11" t="n">
        <v>36799</v>
      </c>
      <c r="F44" s="11" t="n">
        <v>12055</v>
      </c>
      <c r="G44" s="11" t="n">
        <v>33255</v>
      </c>
      <c r="H44" s="11" t="n">
        <v>25697</v>
      </c>
      <c r="I44" s="11" t="n">
        <v>11486</v>
      </c>
      <c r="J44" s="11" t="n">
        <v>17371</v>
      </c>
      <c r="K44" s="11" t="n">
        <v>14535</v>
      </c>
      <c r="L44" s="11" t="n">
        <v>12801</v>
      </c>
      <c r="M44" s="11" t="n">
        <v>86571</v>
      </c>
      <c r="N44" s="11" t="n">
        <v>13026</v>
      </c>
      <c r="O44" s="11" t="n">
        <v>16795</v>
      </c>
      <c r="P44" s="11" t="n">
        <v>19305</v>
      </c>
      <c r="Q44" s="11" t="n">
        <v>13255</v>
      </c>
      <c r="R44" s="11" t="n">
        <v>353479</v>
      </c>
    </row>
    <row r="45" customFormat="false" ht="11.25" hidden="false" customHeight="true" outlineLevel="0" collapsed="false">
      <c r="A45" s="10" t="n">
        <v>2001</v>
      </c>
      <c r="B45" s="11" t="n">
        <v>15655</v>
      </c>
      <c r="C45" s="11" t="n">
        <v>7975</v>
      </c>
      <c r="D45" s="11" t="n">
        <v>15864</v>
      </c>
      <c r="E45" s="11" t="n">
        <v>35424</v>
      </c>
      <c r="F45" s="11" t="n">
        <v>12528</v>
      </c>
      <c r="G45" s="11" t="n">
        <v>31815</v>
      </c>
      <c r="H45" s="11" t="n">
        <v>26625</v>
      </c>
      <c r="I45" s="11" t="n">
        <v>11045</v>
      </c>
      <c r="J45" s="11" t="n">
        <v>17263</v>
      </c>
      <c r="K45" s="11" t="n">
        <v>14466</v>
      </c>
      <c r="L45" s="11" t="n">
        <v>13039</v>
      </c>
      <c r="M45" s="11" t="n">
        <v>84915</v>
      </c>
      <c r="N45" s="11" t="n">
        <v>13235</v>
      </c>
      <c r="O45" s="11" t="n">
        <v>17336</v>
      </c>
      <c r="P45" s="11" t="n">
        <v>18455</v>
      </c>
      <c r="Q45" s="11" t="n">
        <v>13186</v>
      </c>
      <c r="R45" s="11" t="n">
        <v>348826</v>
      </c>
    </row>
    <row r="46" customFormat="false" ht="11.25" hidden="false" customHeight="true" outlineLevel="0" collapsed="false">
      <c r="A46" s="10" t="n">
        <v>2002</v>
      </c>
      <c r="B46" s="11" t="n">
        <v>16563</v>
      </c>
      <c r="C46" s="11" t="n">
        <v>8430</v>
      </c>
      <c r="D46" s="11" t="n">
        <v>16750</v>
      </c>
      <c r="E46" s="11" t="n">
        <v>38558</v>
      </c>
      <c r="F46" s="11" t="n">
        <v>12678</v>
      </c>
      <c r="G46" s="11" t="n">
        <v>34859</v>
      </c>
      <c r="H46" s="11" t="n">
        <v>28760</v>
      </c>
      <c r="I46" s="11" t="n">
        <v>11659</v>
      </c>
      <c r="J46" s="11" t="n">
        <v>17764</v>
      </c>
      <c r="K46" s="11" t="n">
        <v>14934</v>
      </c>
      <c r="L46" s="11" t="n">
        <v>13565</v>
      </c>
      <c r="M46" s="11" t="n">
        <v>88878</v>
      </c>
      <c r="N46" s="11" t="n">
        <v>13561</v>
      </c>
      <c r="O46" s="11" t="n">
        <v>18029</v>
      </c>
      <c r="P46" s="11" t="n">
        <v>19572</v>
      </c>
      <c r="Q46" s="11" t="n">
        <v>13417</v>
      </c>
      <c r="R46" s="11" t="n">
        <v>367977</v>
      </c>
    </row>
    <row r="47" customFormat="false" ht="11.25" hidden="false" customHeight="true" outlineLevel="0" collapsed="false">
      <c r="A47" s="10" t="s">
        <v>21</v>
      </c>
      <c r="B47" s="11" t="n">
        <v>16035</v>
      </c>
      <c r="C47" s="11" t="n">
        <v>8127</v>
      </c>
      <c r="D47" s="11" t="n">
        <v>16159</v>
      </c>
      <c r="E47" s="11" t="n">
        <v>35093</v>
      </c>
      <c r="F47" s="11" t="n">
        <v>12463</v>
      </c>
      <c r="G47" s="11" t="n">
        <v>34433</v>
      </c>
      <c r="H47" s="11" t="n">
        <v>27013</v>
      </c>
      <c r="I47" s="11" t="n">
        <v>11592</v>
      </c>
      <c r="J47" s="11" t="n">
        <v>17812</v>
      </c>
      <c r="K47" s="11" t="n">
        <v>15296</v>
      </c>
      <c r="L47" s="11" t="n">
        <v>13795</v>
      </c>
      <c r="M47" s="11" t="n">
        <v>90299</v>
      </c>
      <c r="N47" s="11" t="n">
        <v>13760</v>
      </c>
      <c r="O47" s="11" t="n">
        <v>18214</v>
      </c>
      <c r="P47" s="11" t="n">
        <v>19861</v>
      </c>
      <c r="Q47" s="11" t="n">
        <v>13860</v>
      </c>
      <c r="R47" s="11" t="n">
        <v>363812</v>
      </c>
    </row>
    <row r="48" customFormat="false" ht="11.25" hidden="false" customHeight="true" outlineLevel="0" collapsed="false">
      <c r="A48" s="10" t="n">
        <v>2004</v>
      </c>
      <c r="B48" s="11" t="n">
        <v>17578</v>
      </c>
      <c r="C48" s="11" t="n">
        <v>8809</v>
      </c>
      <c r="D48" s="11" t="n">
        <v>17507</v>
      </c>
      <c r="E48" s="11" t="n">
        <v>38602</v>
      </c>
      <c r="F48" s="11" t="n">
        <v>14154</v>
      </c>
      <c r="G48" s="11" t="n">
        <v>35017</v>
      </c>
      <c r="H48" s="11" t="n">
        <v>30536</v>
      </c>
      <c r="I48" s="11" t="n">
        <v>12228</v>
      </c>
      <c r="J48" s="11" t="n">
        <v>18944</v>
      </c>
      <c r="K48" s="11" t="n">
        <v>16470</v>
      </c>
      <c r="L48" s="11" t="n">
        <v>13620</v>
      </c>
      <c r="M48" s="11" t="n">
        <v>85687</v>
      </c>
      <c r="N48" s="11" t="n">
        <v>15073</v>
      </c>
      <c r="O48" s="11" t="n">
        <v>17810</v>
      </c>
      <c r="P48" s="11" t="n">
        <v>20700</v>
      </c>
      <c r="Q48" s="11" t="n">
        <v>15041</v>
      </c>
      <c r="R48" s="11" t="n">
        <v>377776</v>
      </c>
    </row>
    <row r="49" customFormat="false" ht="11.25" hidden="false" customHeight="true" outlineLevel="0" collapsed="false">
      <c r="A49" s="12" t="n">
        <v>2005</v>
      </c>
      <c r="B49" s="13" t="n">
        <v>17042</v>
      </c>
      <c r="C49" s="13" t="n">
        <v>8808</v>
      </c>
      <c r="D49" s="13" t="n">
        <v>17150</v>
      </c>
      <c r="E49" s="13" t="n">
        <v>38334</v>
      </c>
      <c r="F49" s="13" t="n">
        <v>13282</v>
      </c>
      <c r="G49" s="13" t="n">
        <v>36075</v>
      </c>
      <c r="H49" s="13" t="n">
        <v>31043</v>
      </c>
      <c r="I49" s="13" t="n">
        <v>12959</v>
      </c>
      <c r="J49" s="13" t="n">
        <v>18488</v>
      </c>
      <c r="K49" s="13" t="n">
        <v>15677</v>
      </c>
      <c r="L49" s="13" t="n">
        <v>14101</v>
      </c>
      <c r="M49" s="13" t="n">
        <v>91102</v>
      </c>
      <c r="N49" s="13" t="n">
        <v>14314</v>
      </c>
      <c r="O49" s="13" t="n">
        <v>18548</v>
      </c>
      <c r="P49" s="13" t="n">
        <v>23088</v>
      </c>
      <c r="Q49" s="13" t="n">
        <v>14379</v>
      </c>
      <c r="R49" s="13" t="n">
        <v>384390</v>
      </c>
      <c r="S49" s="15"/>
    </row>
    <row r="50" customFormat="false" ht="11.25" hidden="false" customHeight="true" outlineLevel="0" collapsed="false">
      <c r="A50" s="12" t="n">
        <v>2006</v>
      </c>
      <c r="B50" s="13" t="n">
        <v>17227</v>
      </c>
      <c r="C50" s="13" t="n">
        <v>8510</v>
      </c>
      <c r="D50" s="13" t="n">
        <v>18139</v>
      </c>
      <c r="E50" s="13" t="n">
        <v>38865</v>
      </c>
      <c r="F50" s="13" t="n">
        <v>13331</v>
      </c>
      <c r="G50" s="13" t="n">
        <v>35564</v>
      </c>
      <c r="H50" s="13" t="n">
        <v>29865</v>
      </c>
      <c r="I50" s="13" t="n">
        <v>12634</v>
      </c>
      <c r="J50" s="13" t="n">
        <v>18184</v>
      </c>
      <c r="K50" s="13" t="n">
        <v>15731</v>
      </c>
      <c r="L50" s="13" t="n">
        <v>14057</v>
      </c>
      <c r="M50" s="13" t="n">
        <v>89504</v>
      </c>
      <c r="N50" s="13" t="n">
        <v>14571</v>
      </c>
      <c r="O50" s="13" t="n">
        <v>18456</v>
      </c>
      <c r="P50" s="13" t="n">
        <v>23095</v>
      </c>
      <c r="Q50" s="13" t="n">
        <v>14354</v>
      </c>
      <c r="R50" s="13" t="n">
        <v>382087</v>
      </c>
      <c r="S50" s="15"/>
    </row>
    <row r="51" customFormat="false" ht="11.25" hidden="false" customHeight="true" outlineLevel="0" collapsed="false">
      <c r="A51" s="12" t="n">
        <v>2007</v>
      </c>
      <c r="B51" s="13" t="n">
        <v>17873</v>
      </c>
      <c r="C51" s="13" t="n">
        <v>8904</v>
      </c>
      <c r="D51" s="13" t="n">
        <v>17863</v>
      </c>
      <c r="E51" s="13" t="n">
        <v>39835</v>
      </c>
      <c r="F51" s="13" t="n">
        <v>13627</v>
      </c>
      <c r="G51" s="13" t="n">
        <v>37323</v>
      </c>
      <c r="H51" s="13" t="n">
        <v>31180</v>
      </c>
      <c r="I51" s="13" t="n">
        <v>13051</v>
      </c>
      <c r="J51" s="13" t="n">
        <v>18789</v>
      </c>
      <c r="K51" s="13" t="n">
        <v>16298</v>
      </c>
      <c r="L51" s="13" t="n">
        <v>14417</v>
      </c>
      <c r="M51" s="13" t="n">
        <v>92241</v>
      </c>
      <c r="N51" s="13" t="n">
        <v>15012</v>
      </c>
      <c r="O51" s="13" t="n">
        <v>19324</v>
      </c>
      <c r="P51" s="13" t="n">
        <v>22886</v>
      </c>
      <c r="Q51" s="13" t="n">
        <v>14629</v>
      </c>
      <c r="R51" s="13" t="n">
        <v>393252</v>
      </c>
      <c r="S51" s="15"/>
    </row>
    <row r="52" customFormat="false" ht="11.25" hidden="false" customHeight="true" outlineLevel="0" collapsed="false">
      <c r="A52" s="12" t="n">
        <v>2008</v>
      </c>
      <c r="B52" s="13" t="n">
        <v>17829</v>
      </c>
      <c r="C52" s="13" t="n">
        <v>9414</v>
      </c>
      <c r="D52" s="13" t="n">
        <v>18593</v>
      </c>
      <c r="E52" s="13" t="n">
        <v>40486</v>
      </c>
      <c r="F52" s="13" t="n">
        <v>14402</v>
      </c>
      <c r="G52" s="13" t="n">
        <v>38555</v>
      </c>
      <c r="H52" s="13" t="n">
        <v>33503</v>
      </c>
      <c r="I52" s="13" t="n">
        <v>13779</v>
      </c>
      <c r="J52" s="13" t="n">
        <v>18927</v>
      </c>
      <c r="K52" s="13" t="n">
        <v>17125</v>
      </c>
      <c r="L52" s="13" t="n">
        <v>14941</v>
      </c>
      <c r="M52" s="13" t="n">
        <v>96390</v>
      </c>
      <c r="N52" s="13" t="n">
        <v>15525</v>
      </c>
      <c r="O52" s="13" t="n">
        <v>19595</v>
      </c>
      <c r="P52" s="13" t="n">
        <v>24016</v>
      </c>
      <c r="Q52" s="13" t="n">
        <v>15030</v>
      </c>
      <c r="R52" s="13" t="n">
        <v>408110</v>
      </c>
      <c r="S52" s="15"/>
    </row>
    <row r="53" customFormat="false" ht="11.25" hidden="false" customHeight="true" outlineLevel="0" collapsed="false">
      <c r="A53" s="12" t="n">
        <v>2009</v>
      </c>
      <c r="B53" s="13" t="n">
        <v>18564</v>
      </c>
      <c r="C53" s="13" t="n">
        <v>9410</v>
      </c>
      <c r="D53" s="13" t="n">
        <v>18823</v>
      </c>
      <c r="E53" s="13" t="n">
        <v>39888</v>
      </c>
      <c r="F53" s="13" t="n">
        <v>14693</v>
      </c>
      <c r="G53" s="13" t="n">
        <v>38407</v>
      </c>
      <c r="H53" s="13" t="n">
        <v>32351</v>
      </c>
      <c r="I53" s="13" t="n">
        <v>13872</v>
      </c>
      <c r="J53" s="13" t="n">
        <v>18945</v>
      </c>
      <c r="K53" s="13" t="n">
        <v>17523</v>
      </c>
      <c r="L53" s="13" t="n">
        <v>15621</v>
      </c>
      <c r="M53" s="13" t="n">
        <v>91316</v>
      </c>
      <c r="N53" s="13" t="n">
        <v>16041</v>
      </c>
      <c r="O53" s="13" t="n">
        <v>20131</v>
      </c>
      <c r="P53" s="13" t="n">
        <v>23357</v>
      </c>
      <c r="Q53" s="13" t="n">
        <v>15209</v>
      </c>
      <c r="R53" s="13" t="n">
        <v>404151</v>
      </c>
      <c r="S53" s="15"/>
    </row>
    <row r="54" customFormat="false" ht="11.25" hidden="false" customHeight="true" outlineLevel="0" collapsed="false">
      <c r="A54" s="10" t="n">
        <v>2010</v>
      </c>
      <c r="B54" s="11" t="n">
        <v>18846</v>
      </c>
      <c r="C54" s="11" t="n">
        <v>9733</v>
      </c>
      <c r="D54" s="11" t="n">
        <v>19035</v>
      </c>
      <c r="E54" s="11" t="n">
        <v>39949</v>
      </c>
      <c r="F54" s="11" t="n">
        <v>14864</v>
      </c>
      <c r="G54" s="11" t="n">
        <v>38832</v>
      </c>
      <c r="H54" s="11" t="n">
        <v>32612</v>
      </c>
      <c r="I54" s="11" t="n">
        <v>14158</v>
      </c>
      <c r="J54" s="11" t="n">
        <v>19082</v>
      </c>
      <c r="K54" s="11" t="n">
        <v>17918</v>
      </c>
      <c r="L54" s="11" t="n">
        <v>15721</v>
      </c>
      <c r="M54" s="11" t="n">
        <v>91242</v>
      </c>
      <c r="N54" s="11" t="n">
        <v>16380</v>
      </c>
      <c r="O54" s="11" t="n">
        <v>20084</v>
      </c>
      <c r="P54" s="11" t="n">
        <v>23495</v>
      </c>
      <c r="Q54" s="11" t="n">
        <v>15807</v>
      </c>
      <c r="R54" s="11" t="n">
        <v>407758</v>
      </c>
      <c r="S54" s="15"/>
    </row>
    <row r="55" customFormat="false" ht="11.25" hidden="false" customHeight="true" outlineLevel="0" collapsed="false">
      <c r="A55" s="10" t="n">
        <v>2011</v>
      </c>
      <c r="B55" s="11" t="n">
        <v>18919</v>
      </c>
      <c r="C55" s="11" t="n">
        <v>9718</v>
      </c>
      <c r="D55" s="11" t="n">
        <v>19746</v>
      </c>
      <c r="E55" s="11" t="n">
        <v>40843</v>
      </c>
      <c r="F55" s="11" t="n">
        <v>14995</v>
      </c>
      <c r="G55" s="11" t="n">
        <v>39808</v>
      </c>
      <c r="H55" s="11" t="n">
        <v>33877</v>
      </c>
      <c r="I55" s="11" t="n">
        <v>14655</v>
      </c>
      <c r="J55" s="11" t="n">
        <v>19585</v>
      </c>
      <c r="K55" s="11" t="n">
        <v>17674</v>
      </c>
      <c r="L55" s="11" t="n">
        <v>15676</v>
      </c>
      <c r="M55" s="11" t="n">
        <v>93396</v>
      </c>
      <c r="N55" s="11" t="n">
        <v>16546</v>
      </c>
      <c r="O55" s="11" t="n">
        <v>20219</v>
      </c>
      <c r="P55" s="11" t="n">
        <v>23479</v>
      </c>
      <c r="Q55" s="11" t="n">
        <v>15842</v>
      </c>
      <c r="R55" s="11" t="n">
        <v>414978</v>
      </c>
      <c r="S55" s="15"/>
    </row>
    <row r="56" customFormat="false" ht="11.25" hidden="false" customHeight="true" outlineLevel="0" collapsed="false">
      <c r="A56" s="10" t="n">
        <v>2012</v>
      </c>
      <c r="B56" s="11" t="n">
        <v>20062</v>
      </c>
      <c r="C56" s="11" t="n">
        <v>10346</v>
      </c>
      <c r="D56" s="11" t="n">
        <v>20033</v>
      </c>
      <c r="E56" s="11" t="n">
        <v>42073</v>
      </c>
      <c r="F56" s="11" t="n">
        <v>15651</v>
      </c>
      <c r="G56" s="11" t="n">
        <v>41639</v>
      </c>
      <c r="H56" s="11" t="n">
        <v>35033</v>
      </c>
      <c r="I56" s="11" t="n">
        <v>14967</v>
      </c>
      <c r="J56" s="11" t="n">
        <v>20268</v>
      </c>
      <c r="K56" s="11" t="n">
        <v>19504</v>
      </c>
      <c r="L56" s="11" t="n">
        <v>16554</v>
      </c>
      <c r="M56" s="11" t="n">
        <v>97009</v>
      </c>
      <c r="N56" s="11" t="n">
        <v>17728</v>
      </c>
      <c r="O56" s="11" t="n">
        <v>21399</v>
      </c>
      <c r="P56" s="11" t="n">
        <v>24510</v>
      </c>
      <c r="Q56" s="11" t="n">
        <v>17018</v>
      </c>
      <c r="R56" s="11" t="n">
        <v>433794</v>
      </c>
      <c r="S56" s="15"/>
    </row>
    <row r="57" customFormat="false" ht="11.25" hidden="false" customHeight="true" outlineLevel="0" collapsed="false">
      <c r="A57" s="10" t="n">
        <f aca="false">A56+1</f>
        <v>2013</v>
      </c>
      <c r="B57" s="11" t="n">
        <v>20238</v>
      </c>
      <c r="C57" s="11" t="n">
        <v>10302</v>
      </c>
      <c r="D57" s="11" t="n">
        <v>20386</v>
      </c>
      <c r="E57" s="11" t="n">
        <v>43514</v>
      </c>
      <c r="F57" s="11" t="n">
        <v>16044</v>
      </c>
      <c r="G57" s="11" t="n">
        <v>41776</v>
      </c>
      <c r="H57" s="11" t="n">
        <v>35451</v>
      </c>
      <c r="I57" s="11" t="n">
        <v>15248</v>
      </c>
      <c r="J57" s="11" t="n">
        <v>20213</v>
      </c>
      <c r="K57" s="11" t="n">
        <v>19539</v>
      </c>
      <c r="L57" s="11" t="n">
        <v>16768</v>
      </c>
      <c r="M57" s="11" t="n">
        <v>96692</v>
      </c>
      <c r="N57" s="11" t="n">
        <v>17791</v>
      </c>
      <c r="O57" s="11" t="n">
        <v>22154</v>
      </c>
      <c r="P57" s="11" t="n">
        <v>25362</v>
      </c>
      <c r="Q57" s="11" t="n">
        <v>16747</v>
      </c>
      <c r="R57" s="11" t="n">
        <v>438225</v>
      </c>
      <c r="S57" s="15"/>
    </row>
    <row r="58" customFormat="false" ht="5.1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3.9" hidden="false" customHeight="true" outlineLevel="0" collapsed="false">
      <c r="A59" s="1" t="s">
        <v>22</v>
      </c>
    </row>
    <row r="60" customFormat="false" ht="10.5" hidden="false" customHeight="false" outlineLevel="0" collapsed="false">
      <c r="A60" s="1" t="s">
        <v>23</v>
      </c>
      <c r="S60" s="18"/>
    </row>
  </sheetData>
  <mergeCells count="18">
    <mergeCell ref="A1:R1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M5"/>
    <mergeCell ref="N2:N5"/>
    <mergeCell ref="O2:O5"/>
    <mergeCell ref="P2:P5"/>
    <mergeCell ref="Q2:Q5"/>
    <mergeCell ref="R2:R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9:39:53Z</dcterms:created>
  <dc:creator>LESTRADE-CARBONNEL Georges-Michel</dc:creator>
  <dc:description/>
  <dc:language>en-US</dc:language>
  <cp:lastModifiedBy>Z011957</cp:lastModifiedBy>
  <cp:lastPrinted>2013-03-05T09:26:43Z</cp:lastPrinted>
  <dcterms:modified xsi:type="dcterms:W3CDTF">2014-03-13T08:00:27Z</dcterms:modified>
  <cp:revision>0</cp:revision>
  <dc:subject/>
  <dc:title/>
</cp:coreProperties>
</file>