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4-29" sheetId="1" state="visible" r:id="rId2"/>
  </sheets>
  <externalReferences>
    <externalReference r:id="rId3"/>
  </externalReferences>
  <definedNames>
    <definedName function="false" hidden="false" localSheetId="0" name="_xlnm.Print_Area" vbProcedure="false">'T4-29'!$A$1:$I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LES ÉLÉMENTS MOYENS DE CALCUL DES PENSIONS ATTRIBUÉES EN 2013
ET LE MONTANT DES PENSIONS RÉSULTANT DE CES ÉLÉMENTS
- RETRAITES ANTICIPÉES "ASSURÉS HANDICAPÉS" -</t>
  </si>
  <si>
    <t xml:space="preserve">T4-29</t>
  </si>
  <si>
    <t xml:space="preserve">Genre</t>
  </si>
  <si>
    <t xml:space="preserve">Effectif</t>
  </si>
  <si>
    <t xml:space="preserve">Salaire
annuel
moyen
plafonné
</t>
  </si>
  <si>
    <t xml:space="preserve">Âge
moyen au point de départ de la prestation</t>
  </si>
  <si>
    <t xml:space="preserve">Pour-
centage
moyen
de calcul</t>
  </si>
  <si>
    <t xml:space="preserve">Durée
moyenne
d'assurance
au Régime Général
 (1)</t>
  </si>
  <si>
    <t xml:space="preserve">Pension
annuelle
moyenne
de base
(2)</t>
  </si>
  <si>
    <t xml:space="preserve">Montant 
global 
annuel 
moyen
(3)</t>
  </si>
  <si>
    <t xml:space="preserve">(euros)</t>
  </si>
  <si>
    <t xml:space="preserve">(trimestres)</t>
  </si>
  <si>
    <t xml:space="preserve"> Homme</t>
  </si>
  <si>
    <t xml:space="preserve"> Femme</t>
  </si>
  <si>
    <t xml:space="preserve"> Ensemble</t>
  </si>
  <si>
    <t xml:space="preserve">(2) Montant annuel avant application du minimum et du maximum, non compris les compléments de pension.</t>
  </si>
  <si>
    <t xml:space="preserve">(3) Montant annuel y compris la totalité des compléments de pens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@*."/>
    <numFmt numFmtId="166" formatCode="#,##0&quot;    &quot;"/>
    <numFmt numFmtId="167" formatCode="#,##0.00&quot;     &quot;"/>
    <numFmt numFmtId="168" formatCode="General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0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6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7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8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9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0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1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12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3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4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5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6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7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8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19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0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1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2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3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4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5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6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27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8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29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0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1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2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3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4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5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6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7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8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39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0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1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42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3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4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5" name="Texte 1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6" name="Texte 1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7" name="Texte 1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8" name="Texte 15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49" name="Texte 16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0" name="Texte 17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1" name="Texte 19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2" name="Texte 2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3" name="Texte 2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4" name="Texte 22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5" name="Texte 23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6" name="Texte 24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400320</xdr:rowOff>
    </xdr:to>
    <xdr:sp>
      <xdr:nvSpPr>
        <xdr:cNvPr id="57" name="Texte 25"/>
        <xdr:cNvSpPr/>
      </xdr:nvSpPr>
      <xdr:spPr>
        <a:xfrm>
          <a:off x="6395040" y="47520"/>
          <a:ext cx="108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8" name="Texte 30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6</xdr:row>
      <xdr:rowOff>142560</xdr:rowOff>
    </xdr:to>
    <xdr:sp>
      <xdr:nvSpPr>
        <xdr:cNvPr id="59" name="Texte 31"/>
        <xdr:cNvSpPr/>
      </xdr:nvSpPr>
      <xdr:spPr>
        <a:xfrm>
          <a:off x="6395040" y="1467000"/>
          <a:ext cx="1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4-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28"/>
    </sheetNames>
    <sheetDataSet>
      <sheetData sheetId="0">
        <row r="11">
          <cell r="A11" t="str">
            <v>(1) Limitée à 163 trimestres (génération 1951), 164 (1952), 165 (1953 et 1954), 166 (1955 à 1957)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15.27"/>
    <col collapsed="false" customWidth="true" hidden="false" outlineLevel="0" max="2" min="2" style="1" width="12.18"/>
    <col collapsed="false" customWidth="true" hidden="false" outlineLevel="0" max="3" min="3" style="1" width="15.27"/>
    <col collapsed="false" customWidth="true" hidden="false" outlineLevel="0" max="4" min="4" style="1" width="12.18"/>
    <col collapsed="false" customWidth="true" hidden="false" outlineLevel="0" max="8" min="5" style="1" width="15.27"/>
    <col collapsed="false" customWidth="true" hidden="false" outlineLevel="0" max="9" min="9" style="1" width="8.75"/>
    <col collapsed="false" customWidth="false" hidden="false" outlineLevel="0" max="257" min="10" style="1" width="12.35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2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1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4"/>
      <c r="B7" s="4"/>
      <c r="C7" s="6" t="s">
        <v>10</v>
      </c>
      <c r="D7" s="4"/>
      <c r="E7" s="7"/>
      <c r="F7" s="6" t="s">
        <v>11</v>
      </c>
      <c r="G7" s="6" t="s">
        <v>10</v>
      </c>
      <c r="H7" s="6" t="s">
        <v>10</v>
      </c>
    </row>
    <row r="8" customFormat="false" ht="20.1" hidden="false" customHeight="true" outlineLevel="0" collapsed="false">
      <c r="A8" s="8" t="s">
        <v>12</v>
      </c>
      <c r="B8" s="9" t="n">
        <v>763</v>
      </c>
      <c r="C8" s="9" t="n">
        <v>16271</v>
      </c>
      <c r="D8" s="10" t="n">
        <v>58.05</v>
      </c>
      <c r="E8" s="10" t="n">
        <v>50</v>
      </c>
      <c r="F8" s="10" t="n">
        <v>127.67</v>
      </c>
      <c r="G8" s="9" t="n">
        <v>6964.8</v>
      </c>
      <c r="H8" s="9" t="n">
        <v>8195.28</v>
      </c>
    </row>
    <row r="9" customFormat="false" ht="20.1" hidden="false" customHeight="true" outlineLevel="0" collapsed="false">
      <c r="A9" s="11" t="s">
        <v>13</v>
      </c>
      <c r="B9" s="9" t="n">
        <v>396</v>
      </c>
      <c r="C9" s="9" t="n">
        <v>13663</v>
      </c>
      <c r="D9" s="10" t="n">
        <v>58.21</v>
      </c>
      <c r="E9" s="10" t="n">
        <v>50</v>
      </c>
      <c r="F9" s="10" t="n">
        <v>128.42</v>
      </c>
      <c r="G9" s="9" t="n">
        <v>5834.76</v>
      </c>
      <c r="H9" s="9" t="n">
        <v>7357.92</v>
      </c>
    </row>
    <row r="10" customFormat="false" ht="20.1" hidden="false" customHeight="true" outlineLevel="0" collapsed="false">
      <c r="A10" s="11" t="s">
        <v>14</v>
      </c>
      <c r="B10" s="9" t="n">
        <v>1159</v>
      </c>
      <c r="C10" s="9" t="n">
        <v>15380</v>
      </c>
      <c r="D10" s="10" t="n">
        <v>58.1</v>
      </c>
      <c r="E10" s="10" t="n">
        <v>50</v>
      </c>
      <c r="F10" s="10" t="n">
        <v>132.62</v>
      </c>
      <c r="G10" s="9" t="n">
        <v>6579.84</v>
      </c>
      <c r="H10" s="9" t="n">
        <v>7909.32</v>
      </c>
    </row>
    <row r="11" s="14" customFormat="true" ht="10.5" hidden="false" customHeight="false" outlineLevel="0" collapsed="false">
      <c r="A11" s="12" t="str">
        <f aca="false">('[1]T4-28'!$A$11)</f>
        <v>(1) Limitée à 163 trimestres (génération 1951), 164 (1952), 165 (1953 et 1954), 166 (1955 à 1957).</v>
      </c>
      <c r="B11" s="12"/>
      <c r="C11" s="13"/>
      <c r="D11" s="13"/>
      <c r="E11" s="13"/>
      <c r="F11" s="13"/>
      <c r="G11" s="13"/>
      <c r="H11" s="13"/>
      <c r="I11" s="13"/>
    </row>
    <row r="12" customFormat="false" ht="10.5" hidden="false" customHeight="false" outlineLevel="0" collapsed="false">
      <c r="A12" s="1" t="s">
        <v>15</v>
      </c>
    </row>
    <row r="13" customFormat="false" ht="10.5" hidden="false" customHeight="false" outlineLevel="0" collapsed="false">
      <c r="A13" s="1" t="s">
        <v>16</v>
      </c>
    </row>
  </sheetData>
  <mergeCells count="9">
    <mergeCell ref="A2:H2"/>
    <mergeCell ref="A3:A7"/>
    <mergeCell ref="B3:B7"/>
    <mergeCell ref="C3:C6"/>
    <mergeCell ref="D3:D7"/>
    <mergeCell ref="E3:E6"/>
    <mergeCell ref="F3:F6"/>
    <mergeCell ref="G3:G6"/>
    <mergeCell ref="H3:H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0:34:24Z</dcterms:created>
  <dc:creator/>
  <dc:description/>
  <dc:language>en-US</dc:language>
  <cp:lastModifiedBy>Z011957</cp:lastModifiedBy>
  <cp:lastPrinted>2013-03-05T08:57:17Z</cp:lastPrinted>
  <dcterms:modified xsi:type="dcterms:W3CDTF">2014-03-13T08:09:45Z</dcterms:modified>
  <cp:revision>0</cp:revision>
  <dc:subject/>
  <dc:title/>
</cp:coreProperties>
</file>