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8" firstSheet="0" activeTab="0"/>
  </bookViews>
  <sheets>
    <sheet name="T3-21" sheetId="1" state="visible" r:id="rId2"/>
  </sheets>
  <definedNames>
    <definedName function="false" hidden="false" localSheetId="0" name="_xlnm.Print_Area" vbProcedure="false">'T3-21'!$J$3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SOMMES VERSÉES ET PRÉLÈVEMENTS PAR RÉGION EN 2013</t>
  </si>
  <si>
    <t xml:space="preserve">T3-21</t>
  </si>
  <si>
    <t xml:space="preserve">(en euros)</t>
  </si>
  <si>
    <t xml:space="preserve">Régions</t>
  </si>
  <si>
    <t xml:space="preserve">Régime
général</t>
  </si>
  <si>
    <t xml:space="preserve">Fonds de solidarité vieillesse</t>
  </si>
  <si>
    <t xml:space="preserve">Fonds
Spécial
d'invalidité
L.815-3 et
ASI</t>
  </si>
  <si>
    <t xml:space="preserve">Prestation
de base</t>
  </si>
  <si>
    <t xml:space="preserve">Total des
dépenses</t>
  </si>
  <si>
    <t xml:space="preserve">Montant des prélévements</t>
  </si>
  <si>
    <t xml:space="preserve">Avantage
de base</t>
  </si>
  <si>
    <t xml:space="preserve">Majoration
pour conjoint
à charge</t>
  </si>
  <si>
    <t xml:space="preserve">L.815-2 et
ASPA</t>
  </si>
  <si>
    <t xml:space="preserve">Total</t>
  </si>
  <si>
    <t xml:space="preserve">Cotisation
assurance 
maladie</t>
  </si>
  <si>
    <t xml:space="preserve">Contribution
</t>
  </si>
  <si>
    <t xml:space="preserve">pour 
conjoint à charge</t>
  </si>
  <si>
    <t xml:space="preserve">pour
enfant
de 10%</t>
  </si>
  <si>
    <t xml:space="preserve">article
L.814-2</t>
  </si>
  <si>
    <t xml:space="preserve">sociale
généralisée</t>
  </si>
  <si>
    <t xml:space="preserve">au rembour-sement de la dette sociale</t>
  </si>
  <si>
    <t xml:space="preserve">additionnelle de solidarité pour l'autonomie</t>
  </si>
  <si>
    <t xml:space="preserve">(2) à (6)</t>
  </si>
  <si>
    <t xml:space="preserve"> (1) à (4)</t>
  </si>
  <si>
    <t xml:space="preserve"> (1) + (7) + (8)</t>
  </si>
  <si>
    <t xml:space="preserve">Bordeaux</t>
  </si>
  <si>
    <t xml:space="preserve">Clermont-Fd</t>
  </si>
  <si>
    <t xml:space="preserve">Dijon</t>
  </si>
  <si>
    <t xml:space="preserve">Lille</t>
  </si>
  <si>
    <t xml:space="preserve">Limoges</t>
  </si>
  <si>
    <t xml:space="preserve">Lyon</t>
  </si>
  <si>
    <t xml:space="preserve">Marseille</t>
  </si>
  <si>
    <t xml:space="preserve">Montpellier</t>
  </si>
  <si>
    <t xml:space="preserve">Nancy</t>
  </si>
  <si>
    <t xml:space="preserve">Nantes</t>
  </si>
  <si>
    <t xml:space="preserve">Orléans</t>
  </si>
  <si>
    <t xml:space="preserve">Paris</t>
  </si>
  <si>
    <t xml:space="preserve">Rennes</t>
  </si>
  <si>
    <t xml:space="preserve">Rouen</t>
  </si>
  <si>
    <t xml:space="preserve">Strasbourg</t>
  </si>
  <si>
    <t xml:space="preserve">Toulou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General\)"/>
    <numFmt numFmtId="166" formatCode="#,##0"/>
    <numFmt numFmtId="167" formatCode="\ @*."/>
    <numFmt numFmtId="168" formatCode="#,##0\ "/>
    <numFmt numFmtId="169" formatCode="\ yyyy*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73046875" defaultRowHeight="10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61"/>
    <col collapsed="false" customWidth="true" hidden="false" outlineLevel="0" max="7" min="3" style="1" width="12.02"/>
    <col collapsed="false" customWidth="true" hidden="false" outlineLevel="0" max="8" min="8" style="1" width="11.29"/>
    <col collapsed="false" customWidth="true" hidden="false" outlineLevel="0" max="9" min="9" style="1" width="9.38"/>
    <col collapsed="false" customWidth="true" hidden="false" outlineLevel="0" max="10" min="10" style="1" width="10.99"/>
    <col collapsed="false" customWidth="true" hidden="false" outlineLevel="0" max="11" min="11" style="1" width="11.29"/>
    <col collapsed="false" customWidth="true" hidden="false" outlineLevel="0" max="13" min="12" style="1" width="13.2"/>
    <col collapsed="false" customWidth="true" hidden="false" outlineLevel="0" max="14" min="14" style="1" width="9.53"/>
    <col collapsed="false" customWidth="true" hidden="false" outlineLevel="0" max="15" min="15" style="1" width="11.43"/>
    <col collapsed="false" customWidth="true" hidden="false" outlineLevel="0" max="17" min="16" style="1" width="10.99"/>
    <col collapsed="false" customWidth="true" hidden="false" outlineLevel="0" max="18" min="18" style="1" width="9.09"/>
    <col collapsed="false" customWidth="false" hidden="false" outlineLevel="0" max="257" min="19" style="1" width="11.73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2" t="str">
        <f aca="false">+A1</f>
        <v>SOMMES VERSÉES ET PRÉLÈVEMENTS PAR RÉGION EN 2013</v>
      </c>
      <c r="K1" s="2"/>
      <c r="L1" s="2"/>
      <c r="M1" s="2"/>
      <c r="N1" s="2"/>
      <c r="O1" s="2"/>
      <c r="P1" s="2"/>
      <c r="Q1" s="2"/>
      <c r="R1" s="3" t="s">
        <v>1</v>
      </c>
    </row>
    <row r="2" customFormat="false" ht="21.75" hidden="false" customHeight="true" outlineLevel="0" collapsed="false">
      <c r="G2" s="4"/>
      <c r="H2" s="4" t="s">
        <v>2</v>
      </c>
      <c r="I2" s="3"/>
      <c r="O2" s="5"/>
      <c r="P2" s="4"/>
      <c r="Q2" s="4" t="s">
        <v>2</v>
      </c>
      <c r="R2" s="3"/>
    </row>
    <row r="3" customFormat="false" ht="24.95" hidden="false" customHeight="true" outlineLevel="0" collapsed="false">
      <c r="A3" s="6" t="s">
        <v>3</v>
      </c>
      <c r="B3" s="7" t="s">
        <v>4</v>
      </c>
      <c r="C3" s="8" t="s">
        <v>5</v>
      </c>
      <c r="D3" s="8"/>
      <c r="E3" s="8"/>
      <c r="F3" s="8"/>
      <c r="G3" s="8"/>
      <c r="H3" s="8"/>
      <c r="I3" s="9"/>
      <c r="J3" s="6" t="s">
        <v>3</v>
      </c>
      <c r="K3" s="7" t="s">
        <v>6</v>
      </c>
      <c r="L3" s="7" t="s">
        <v>7</v>
      </c>
      <c r="M3" s="7" t="s">
        <v>8</v>
      </c>
      <c r="N3" s="8" t="s">
        <v>9</v>
      </c>
      <c r="O3" s="8"/>
      <c r="P3" s="8"/>
      <c r="Q3" s="8"/>
    </row>
    <row r="4" customFormat="false" ht="12" hidden="false" customHeight="true" outlineLevel="0" collapsed="false">
      <c r="A4" s="6"/>
      <c r="B4" s="6"/>
      <c r="C4" s="10" t="s">
        <v>10</v>
      </c>
      <c r="D4" s="10" t="s">
        <v>11</v>
      </c>
      <c r="E4" s="10"/>
      <c r="F4" s="10"/>
      <c r="G4" s="10" t="s">
        <v>12</v>
      </c>
      <c r="H4" s="11" t="s">
        <v>13</v>
      </c>
      <c r="I4" s="9"/>
      <c r="J4" s="6"/>
      <c r="K4" s="7"/>
      <c r="L4" s="7"/>
      <c r="M4" s="7"/>
      <c r="N4" s="12" t="s">
        <v>14</v>
      </c>
      <c r="O4" s="13" t="s">
        <v>15</v>
      </c>
      <c r="P4" s="13"/>
      <c r="Q4" s="14"/>
    </row>
    <row r="5" customFormat="false" ht="12" hidden="false" customHeight="true" outlineLevel="0" collapsed="false">
      <c r="A5" s="6"/>
      <c r="B5" s="6"/>
      <c r="C5" s="10"/>
      <c r="D5" s="10" t="s">
        <v>16</v>
      </c>
      <c r="E5" s="10" t="s">
        <v>17</v>
      </c>
      <c r="F5" s="10" t="s">
        <v>18</v>
      </c>
      <c r="G5" s="10"/>
      <c r="H5" s="11"/>
      <c r="I5" s="15"/>
      <c r="J5" s="6"/>
      <c r="K5" s="7"/>
      <c r="L5" s="7"/>
      <c r="M5" s="7"/>
      <c r="N5" s="12"/>
      <c r="O5" s="12" t="s">
        <v>19</v>
      </c>
      <c r="P5" s="12" t="s">
        <v>20</v>
      </c>
      <c r="Q5" s="12" t="s">
        <v>21</v>
      </c>
    </row>
    <row r="6" customFormat="false" ht="12" hidden="false" customHeight="true" outlineLevel="0" collapsed="false">
      <c r="A6" s="6"/>
      <c r="B6" s="6"/>
      <c r="C6" s="10"/>
      <c r="D6" s="10"/>
      <c r="E6" s="10"/>
      <c r="F6" s="10"/>
      <c r="G6" s="10"/>
      <c r="H6" s="11"/>
      <c r="I6" s="15"/>
      <c r="J6" s="6"/>
      <c r="K6" s="7"/>
      <c r="L6" s="7"/>
      <c r="M6" s="7"/>
      <c r="N6" s="12"/>
      <c r="O6" s="12"/>
      <c r="P6" s="12"/>
      <c r="Q6" s="12"/>
    </row>
    <row r="7" customFormat="false" ht="12" hidden="false" customHeight="true" outlineLevel="0" collapsed="false">
      <c r="A7" s="6"/>
      <c r="B7" s="6"/>
      <c r="C7" s="10"/>
      <c r="D7" s="10"/>
      <c r="E7" s="10"/>
      <c r="F7" s="10"/>
      <c r="G7" s="10"/>
      <c r="H7" s="16" t="s">
        <v>22</v>
      </c>
      <c r="I7" s="15"/>
      <c r="J7" s="6"/>
      <c r="K7" s="7"/>
      <c r="L7" s="11" t="s">
        <v>23</v>
      </c>
      <c r="M7" s="17" t="s">
        <v>24</v>
      </c>
      <c r="N7" s="12"/>
      <c r="O7" s="12"/>
      <c r="P7" s="12"/>
      <c r="Q7" s="12"/>
    </row>
    <row r="8" customFormat="false" ht="12" hidden="false" customHeight="true" outlineLevel="0" collapsed="false">
      <c r="A8" s="6"/>
      <c r="B8" s="18" t="n">
        <v>1</v>
      </c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  <c r="H8" s="18" t="n">
        <v>7</v>
      </c>
      <c r="I8" s="20"/>
      <c r="J8" s="6"/>
      <c r="K8" s="18" t="n">
        <v>8</v>
      </c>
      <c r="L8" s="21"/>
      <c r="M8" s="22"/>
      <c r="N8" s="12"/>
      <c r="O8" s="12"/>
      <c r="P8" s="12"/>
      <c r="Q8" s="12"/>
    </row>
    <row r="9" customFormat="false" ht="3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9"/>
      <c r="J9" s="23"/>
      <c r="K9" s="25"/>
      <c r="L9" s="24"/>
      <c r="M9" s="24"/>
      <c r="N9" s="24"/>
      <c r="O9" s="24"/>
      <c r="P9" s="24"/>
      <c r="Q9" s="24"/>
    </row>
    <row r="10" customFormat="false" ht="12" hidden="false" customHeight="true" outlineLevel="0" collapsed="false">
      <c r="A10" s="26" t="s">
        <v>25</v>
      </c>
      <c r="B10" s="27" t="n">
        <v>4451387510.98</v>
      </c>
      <c r="C10" s="27" t="n">
        <v>149845.33</v>
      </c>
      <c r="D10" s="27" t="n">
        <v>671235.77</v>
      </c>
      <c r="E10" s="27" t="n">
        <v>151149246.49</v>
      </c>
      <c r="F10" s="27" t="n">
        <v>5512655.87</v>
      </c>
      <c r="G10" s="27" t="n">
        <v>73813624.76</v>
      </c>
      <c r="H10" s="28" t="n">
        <v>231296608.22</v>
      </c>
      <c r="I10" s="29"/>
      <c r="J10" s="26" t="s">
        <v>25</v>
      </c>
      <c r="K10" s="27" t="n">
        <v>901900.61</v>
      </c>
      <c r="L10" s="28" t="n">
        <v>4603357838.57</v>
      </c>
      <c r="M10" s="28" t="n">
        <v>4683586019.81</v>
      </c>
      <c r="N10" s="27" t="n">
        <v>764123.89</v>
      </c>
      <c r="O10" s="27" t="n">
        <v>211768402.937391</v>
      </c>
      <c r="P10" s="27" t="n">
        <v>17444940.65</v>
      </c>
      <c r="Q10" s="27" t="n">
        <v>6402502.0026087</v>
      </c>
    </row>
    <row r="11" customFormat="false" ht="12" hidden="false" customHeight="true" outlineLevel="0" collapsed="false">
      <c r="A11" s="26" t="s">
        <v>26</v>
      </c>
      <c r="B11" s="27" t="n">
        <v>2139583132.57</v>
      </c>
      <c r="C11" s="27" t="n">
        <v>57302.84</v>
      </c>
      <c r="D11" s="27" t="n">
        <v>514369.6</v>
      </c>
      <c r="E11" s="27" t="n">
        <v>74182324.33</v>
      </c>
      <c r="F11" s="27" t="n">
        <v>8737448.9</v>
      </c>
      <c r="G11" s="27" t="n">
        <v>29284019.05</v>
      </c>
      <c r="H11" s="28" t="n">
        <v>112775464.72</v>
      </c>
      <c r="I11" s="29"/>
      <c r="J11" s="26" t="s">
        <v>26</v>
      </c>
      <c r="K11" s="27" t="n">
        <v>561668.63</v>
      </c>
      <c r="L11" s="28" t="n">
        <v>2214337129.34</v>
      </c>
      <c r="M11" s="28" t="n">
        <v>2252920265.92</v>
      </c>
      <c r="N11" s="27" t="n">
        <v>650693.21</v>
      </c>
      <c r="O11" s="27" t="n">
        <v>97131440.7534783</v>
      </c>
      <c r="P11" s="27" t="n">
        <v>8062661.52</v>
      </c>
      <c r="Q11" s="27" t="n">
        <v>2900537.32652174</v>
      </c>
    </row>
    <row r="12" customFormat="false" ht="12" hidden="false" customHeight="true" outlineLevel="0" collapsed="false">
      <c r="A12" s="26" t="s">
        <v>27</v>
      </c>
      <c r="B12" s="27" t="n">
        <v>4615581052.75</v>
      </c>
      <c r="C12" s="27" t="n">
        <v>73579.15</v>
      </c>
      <c r="D12" s="27" t="n">
        <v>1168430.32</v>
      </c>
      <c r="E12" s="27" t="n">
        <v>188193207.5</v>
      </c>
      <c r="F12" s="27" t="n">
        <v>13934789.8</v>
      </c>
      <c r="G12" s="27" t="n">
        <v>50183735.92</v>
      </c>
      <c r="H12" s="28" t="n">
        <v>253553742.69</v>
      </c>
      <c r="I12" s="29"/>
      <c r="J12" s="26" t="s">
        <v>27</v>
      </c>
      <c r="K12" s="27" t="n">
        <v>225643.98</v>
      </c>
      <c r="L12" s="28" t="n">
        <v>4805016269.72</v>
      </c>
      <c r="M12" s="28" t="n">
        <v>4869360439.42</v>
      </c>
      <c r="N12" s="27" t="n">
        <v>1290470.53</v>
      </c>
      <c r="O12" s="27" t="n">
        <v>220324199.722609</v>
      </c>
      <c r="P12" s="27" t="n">
        <v>18252666.62</v>
      </c>
      <c r="Q12" s="27" t="n">
        <v>6599366.87739131</v>
      </c>
    </row>
    <row r="13" customFormat="false" ht="12" hidden="false" customHeight="true" outlineLevel="0" collapsed="false">
      <c r="A13" s="26" t="s">
        <v>28</v>
      </c>
      <c r="B13" s="27" t="n">
        <v>8838720477.07</v>
      </c>
      <c r="C13" s="27" t="n">
        <v>397307.5</v>
      </c>
      <c r="D13" s="27" t="n">
        <v>2437207.76</v>
      </c>
      <c r="E13" s="27" t="n">
        <v>405120462.99</v>
      </c>
      <c r="F13" s="27" t="n">
        <v>24459362.09</v>
      </c>
      <c r="G13" s="27" t="n">
        <v>116894728.35</v>
      </c>
      <c r="H13" s="28" t="n">
        <v>549309068.69</v>
      </c>
      <c r="I13" s="29"/>
      <c r="J13" s="26" t="s">
        <v>28</v>
      </c>
      <c r="K13" s="27" t="n">
        <v>3444061.51</v>
      </c>
      <c r="L13" s="28" t="n">
        <v>9246675455.32</v>
      </c>
      <c r="M13" s="28" t="n">
        <v>9391473607.27</v>
      </c>
      <c r="N13" s="27" t="n">
        <v>2342638.18</v>
      </c>
      <c r="O13" s="27" t="n">
        <v>401114872.455652</v>
      </c>
      <c r="P13" s="27" t="n">
        <v>33385467.47</v>
      </c>
      <c r="Q13" s="27" t="n">
        <v>11926584.2143478</v>
      </c>
    </row>
    <row r="14" customFormat="false" ht="12" hidden="false" customHeight="true" outlineLevel="0" collapsed="false">
      <c r="A14" s="26" t="s">
        <v>29</v>
      </c>
      <c r="B14" s="27" t="n">
        <v>3410437694.32</v>
      </c>
      <c r="C14" s="27" t="n">
        <v>153315.28</v>
      </c>
      <c r="D14" s="27" t="n">
        <v>446155.28</v>
      </c>
      <c r="E14" s="27" t="n">
        <v>124324780.81</v>
      </c>
      <c r="F14" s="27" t="n">
        <v>2931581.73</v>
      </c>
      <c r="G14" s="27" t="n">
        <v>44292912.2</v>
      </c>
      <c r="H14" s="28" t="n">
        <v>172148745.3</v>
      </c>
      <c r="I14" s="29"/>
      <c r="J14" s="26" t="s">
        <v>29</v>
      </c>
      <c r="K14" s="27" t="n">
        <v>261411.8</v>
      </c>
      <c r="L14" s="28" t="n">
        <v>3535361945.69</v>
      </c>
      <c r="M14" s="28" t="n">
        <v>3582847851.42</v>
      </c>
      <c r="N14" s="27" t="n">
        <v>315173.74</v>
      </c>
      <c r="O14" s="27" t="n">
        <v>159642032.062609</v>
      </c>
      <c r="P14" s="27" t="n">
        <v>13240343.75</v>
      </c>
      <c r="Q14" s="27" t="n">
        <v>4774563.7673913</v>
      </c>
    </row>
    <row r="15" customFormat="false" ht="12" hidden="false" customHeight="true" outlineLevel="0" collapsed="false">
      <c r="A15" s="26" t="s">
        <v>30</v>
      </c>
      <c r="B15" s="27" t="n">
        <v>10149697254.52</v>
      </c>
      <c r="C15" s="27" t="n">
        <v>190043.87</v>
      </c>
      <c r="D15" s="27" t="n">
        <v>4672047.84</v>
      </c>
      <c r="E15" s="27" t="n">
        <v>387663542.1</v>
      </c>
      <c r="F15" s="27" t="n">
        <v>69010421.36</v>
      </c>
      <c r="G15" s="27" t="n">
        <v>120461645.17</v>
      </c>
      <c r="H15" s="28" t="n">
        <v>581997700.34</v>
      </c>
      <c r="I15" s="29"/>
      <c r="J15" s="26" t="s">
        <v>30</v>
      </c>
      <c r="K15" s="27" t="n">
        <v>459341.25</v>
      </c>
      <c r="L15" s="28" t="n">
        <v>10542222888.33</v>
      </c>
      <c r="M15" s="28" t="n">
        <v>10732154296.11</v>
      </c>
      <c r="N15" s="27" t="n">
        <v>5231717.79</v>
      </c>
      <c r="O15" s="27" t="n">
        <v>500966623.724783</v>
      </c>
      <c r="P15" s="27" t="n">
        <v>41020007.07</v>
      </c>
      <c r="Q15" s="27" t="n">
        <v>15295672.4752174</v>
      </c>
    </row>
    <row r="16" customFormat="false" ht="12" hidden="false" customHeight="true" outlineLevel="0" collapsed="false">
      <c r="A16" s="26" t="s">
        <v>31</v>
      </c>
      <c r="B16" s="27" t="n">
        <v>7603350792.67</v>
      </c>
      <c r="C16" s="27" t="n">
        <v>722139.08</v>
      </c>
      <c r="D16" s="27" t="n">
        <v>4753854.93</v>
      </c>
      <c r="E16" s="27" t="n">
        <v>250203747.7</v>
      </c>
      <c r="F16" s="27" t="n">
        <v>55851704.66</v>
      </c>
      <c r="G16" s="27" t="n">
        <v>292890119.63</v>
      </c>
      <c r="H16" s="28" t="n">
        <v>604421566</v>
      </c>
      <c r="I16" s="29"/>
      <c r="J16" s="26" t="s">
        <v>31</v>
      </c>
      <c r="K16" s="27" t="n">
        <v>2286570.7</v>
      </c>
      <c r="L16" s="28" t="n">
        <v>7859030534.38</v>
      </c>
      <c r="M16" s="28" t="n">
        <v>8210058929.37</v>
      </c>
      <c r="N16" s="27" t="n">
        <v>2223237.49</v>
      </c>
      <c r="O16" s="27" t="n">
        <v>349901634.925652</v>
      </c>
      <c r="P16" s="27" t="n">
        <v>28566555.41</v>
      </c>
      <c r="Q16" s="27" t="n">
        <v>10725752.0043478</v>
      </c>
    </row>
    <row r="17" customFormat="false" ht="12" hidden="false" customHeight="true" outlineLevel="0" collapsed="false">
      <c r="A17" s="26" t="s">
        <v>32</v>
      </c>
      <c r="B17" s="27" t="n">
        <v>3154413803.6</v>
      </c>
      <c r="C17" s="27" t="n">
        <v>275447.77</v>
      </c>
      <c r="D17" s="27" t="n">
        <v>910396.27</v>
      </c>
      <c r="E17" s="27" t="n">
        <v>110784923.56</v>
      </c>
      <c r="F17" s="27" t="n">
        <v>7826890.58</v>
      </c>
      <c r="G17" s="27" t="n">
        <v>102629954.82</v>
      </c>
      <c r="H17" s="28" t="n">
        <v>222427613</v>
      </c>
      <c r="I17" s="29"/>
      <c r="J17" s="26" t="s">
        <v>32</v>
      </c>
      <c r="K17" s="27" t="n">
        <v>216102.18</v>
      </c>
      <c r="L17" s="28" t="n">
        <v>3266384571.2</v>
      </c>
      <c r="M17" s="28" t="n">
        <v>3377057518.78</v>
      </c>
      <c r="N17" s="27" t="n">
        <v>782606.52</v>
      </c>
      <c r="O17" s="27" t="n">
        <v>140736516.376957</v>
      </c>
      <c r="P17" s="27" t="n">
        <v>11618560.28</v>
      </c>
      <c r="Q17" s="27" t="n">
        <v>4237057.38304348</v>
      </c>
    </row>
    <row r="18" customFormat="false" ht="12" hidden="false" customHeight="true" outlineLevel="0" collapsed="false">
      <c r="A18" s="26" t="s">
        <v>33</v>
      </c>
      <c r="B18" s="27" t="n">
        <v>4134318099.54</v>
      </c>
      <c r="C18" s="27" t="n">
        <v>97205.34</v>
      </c>
      <c r="D18" s="27" t="n">
        <v>1429189.56</v>
      </c>
      <c r="E18" s="27" t="n">
        <v>177556818</v>
      </c>
      <c r="F18" s="27" t="n">
        <v>23265659.6</v>
      </c>
      <c r="G18" s="27" t="n">
        <v>48118266.98</v>
      </c>
      <c r="H18" s="28" t="n">
        <v>250467139.48</v>
      </c>
      <c r="I18" s="29"/>
      <c r="J18" s="26" t="s">
        <v>33</v>
      </c>
      <c r="K18" s="27" t="n">
        <v>221189.65</v>
      </c>
      <c r="L18" s="28" t="n">
        <v>4313401312.44</v>
      </c>
      <c r="M18" s="28" t="n">
        <v>4385006428.67</v>
      </c>
      <c r="N18" s="27" t="n">
        <v>1569286.83</v>
      </c>
      <c r="O18" s="27" t="n">
        <v>190687769.661739</v>
      </c>
      <c r="P18" s="27" t="n">
        <v>15867447.96</v>
      </c>
      <c r="Q18" s="27" t="n">
        <v>5666587.50826087</v>
      </c>
    </row>
    <row r="19" customFormat="false" ht="12" hidden="false" customHeight="true" outlineLevel="0" collapsed="false">
      <c r="A19" s="26" t="s">
        <v>34</v>
      </c>
      <c r="B19" s="27" t="n">
        <v>5044473052.16</v>
      </c>
      <c r="C19" s="27" t="n">
        <v>63046.1</v>
      </c>
      <c r="D19" s="27" t="n">
        <v>548131.75</v>
      </c>
      <c r="E19" s="27" t="n">
        <v>234019630.49</v>
      </c>
      <c r="F19" s="27" t="n">
        <v>4086024.22</v>
      </c>
      <c r="G19" s="27" t="n">
        <v>40771688.62</v>
      </c>
      <c r="H19" s="28" t="n">
        <v>279488521.18</v>
      </c>
      <c r="I19" s="29"/>
      <c r="J19" s="26" t="s">
        <v>34</v>
      </c>
      <c r="K19" s="27" t="n">
        <v>414060.53</v>
      </c>
      <c r="L19" s="28" t="n">
        <v>5279103860.5</v>
      </c>
      <c r="M19" s="28" t="n">
        <v>5324375633.87</v>
      </c>
      <c r="N19" s="27" t="n">
        <v>460817.15</v>
      </c>
      <c r="O19" s="27" t="n">
        <v>254426450.344348</v>
      </c>
      <c r="P19" s="27" t="n">
        <v>21093805.73</v>
      </c>
      <c r="Q19" s="27" t="n">
        <v>7618218.58565217</v>
      </c>
    </row>
    <row r="20" customFormat="false" ht="12" hidden="false" customHeight="true" outlineLevel="0" collapsed="false">
      <c r="A20" s="26" t="s">
        <v>35</v>
      </c>
      <c r="B20" s="27" t="n">
        <v>4088299844.76</v>
      </c>
      <c r="C20" s="27" t="n">
        <v>77487.48</v>
      </c>
      <c r="D20" s="27" t="n">
        <v>426249.89</v>
      </c>
      <c r="E20" s="27" t="n">
        <v>152396427.22</v>
      </c>
      <c r="F20" s="27" t="n">
        <v>5904462.03</v>
      </c>
      <c r="G20" s="27" t="n">
        <v>37766162.04</v>
      </c>
      <c r="H20" s="28" t="n">
        <v>196570788.66</v>
      </c>
      <c r="I20" s="29"/>
      <c r="J20" s="26" t="s">
        <v>35</v>
      </c>
      <c r="K20" s="27" t="n">
        <v>131401.86</v>
      </c>
      <c r="L20" s="28" t="n">
        <v>4241200009.35</v>
      </c>
      <c r="M20" s="28" t="n">
        <v>4285002035.28</v>
      </c>
      <c r="N20" s="27" t="n">
        <v>927750.01</v>
      </c>
      <c r="O20" s="27" t="n">
        <v>205653621.373478</v>
      </c>
      <c r="P20" s="27" t="n">
        <v>16856481.39</v>
      </c>
      <c r="Q20" s="27" t="n">
        <v>6271434.95652174</v>
      </c>
    </row>
    <row r="21" customFormat="false" ht="12" hidden="false" customHeight="true" outlineLevel="0" collapsed="false">
      <c r="A21" s="26" t="s">
        <v>36</v>
      </c>
      <c r="B21" s="27" t="n">
        <v>22650303611.75</v>
      </c>
      <c r="C21" s="27" t="n">
        <v>487007.74</v>
      </c>
      <c r="D21" s="27" t="n">
        <v>14699671.89</v>
      </c>
      <c r="E21" s="27" t="n">
        <v>731158553.34</v>
      </c>
      <c r="F21" s="27" t="n">
        <v>212366834.31</v>
      </c>
      <c r="G21" s="27" t="n">
        <v>287165418.04</v>
      </c>
      <c r="H21" s="28" t="n">
        <v>1245877485.32</v>
      </c>
      <c r="I21" s="29"/>
      <c r="J21" s="26" t="s">
        <v>36</v>
      </c>
      <c r="K21" s="27" t="n">
        <v>362306.88</v>
      </c>
      <c r="L21" s="28" t="n">
        <v>23396648844.72</v>
      </c>
      <c r="M21" s="28" t="n">
        <v>23896543403.95</v>
      </c>
      <c r="N21" s="27" t="n">
        <v>24161850.12</v>
      </c>
      <c r="O21" s="27" t="n">
        <v>1160438496.99826</v>
      </c>
      <c r="P21" s="27" t="n">
        <v>92648556.65</v>
      </c>
      <c r="Q21" s="27" t="n">
        <v>36841054.9117391</v>
      </c>
    </row>
    <row r="22" customFormat="false" ht="12" hidden="false" customHeight="true" outlineLevel="0" collapsed="false">
      <c r="A22" s="26" t="s">
        <v>37</v>
      </c>
      <c r="B22" s="27" t="n">
        <v>3957043649.98</v>
      </c>
      <c r="C22" s="27" t="n">
        <v>18999.29</v>
      </c>
      <c r="D22" s="27" t="n">
        <v>323805.37</v>
      </c>
      <c r="E22" s="27" t="n">
        <v>174409151.84</v>
      </c>
      <c r="F22" s="27" t="n">
        <v>2528653.2</v>
      </c>
      <c r="G22" s="27" t="n">
        <v>40371781.3</v>
      </c>
      <c r="H22" s="28" t="n">
        <v>217652391</v>
      </c>
      <c r="I22" s="29"/>
      <c r="J22" s="26" t="s">
        <v>37</v>
      </c>
      <c r="K22" s="27" t="n">
        <v>604038.71</v>
      </c>
      <c r="L22" s="28" t="n">
        <v>4131795606.48</v>
      </c>
      <c r="M22" s="28" t="n">
        <v>4175300079.69</v>
      </c>
      <c r="N22" s="27" t="n">
        <v>279373.41</v>
      </c>
      <c r="O22" s="27" t="n">
        <v>196997744.81</v>
      </c>
      <c r="P22" s="27" t="n">
        <v>16212335.17</v>
      </c>
      <c r="Q22" s="27" t="n">
        <v>5975043.58</v>
      </c>
    </row>
    <row r="23" customFormat="false" ht="12" hidden="false" customHeight="true" outlineLevel="0" collapsed="false">
      <c r="A23" s="26" t="s">
        <v>38</v>
      </c>
      <c r="B23" s="27" t="n">
        <v>5258764845.64</v>
      </c>
      <c r="C23" s="27" t="n">
        <v>45456.05</v>
      </c>
      <c r="D23" s="27" t="n">
        <v>724483.42</v>
      </c>
      <c r="E23" s="27" t="n">
        <v>218407418.51</v>
      </c>
      <c r="F23" s="27" t="n">
        <v>7996018.16</v>
      </c>
      <c r="G23" s="27" t="n">
        <v>51454055.81</v>
      </c>
      <c r="H23" s="28" t="n">
        <v>278627431.95</v>
      </c>
      <c r="I23" s="29"/>
      <c r="J23" s="26" t="s">
        <v>38</v>
      </c>
      <c r="K23" s="27" t="n">
        <v>836696.57</v>
      </c>
      <c r="L23" s="28" t="n">
        <v>5477942203.62</v>
      </c>
      <c r="M23" s="28" t="n">
        <v>5538228974.16</v>
      </c>
      <c r="N23" s="27" t="n">
        <v>861970</v>
      </c>
      <c r="O23" s="27" t="n">
        <v>263683958.186087</v>
      </c>
      <c r="P23" s="27" t="n">
        <v>21639256.6</v>
      </c>
      <c r="Q23" s="27" t="n">
        <v>8028893.10391304</v>
      </c>
    </row>
    <row r="24" customFormat="false" ht="12" hidden="false" customHeight="true" outlineLevel="0" collapsed="false">
      <c r="A24" s="26" t="s">
        <v>39</v>
      </c>
      <c r="B24" s="27" t="n">
        <v>4987692918.9</v>
      </c>
      <c r="C24" s="27" t="n">
        <v>59129.87</v>
      </c>
      <c r="D24" s="27" t="n">
        <v>3212213.03</v>
      </c>
      <c r="E24" s="27" t="n">
        <v>202820569.4</v>
      </c>
      <c r="F24" s="27" t="n">
        <v>48056923.68</v>
      </c>
      <c r="G24" s="27" t="n">
        <v>46787129.12</v>
      </c>
      <c r="H24" s="28" t="n">
        <v>300935965.1</v>
      </c>
      <c r="I24" s="29"/>
      <c r="J24" s="26" t="s">
        <v>39</v>
      </c>
      <c r="K24" s="27" t="n">
        <v>240415.29</v>
      </c>
      <c r="L24" s="28" t="n">
        <v>5193784831.2</v>
      </c>
      <c r="M24" s="28" t="n">
        <v>5288869299.29</v>
      </c>
      <c r="N24" s="27" t="n">
        <v>3106831.32</v>
      </c>
      <c r="O24" s="27" t="n">
        <v>230968399.94</v>
      </c>
      <c r="P24" s="27" t="n">
        <v>19258712.23</v>
      </c>
      <c r="Q24" s="27" t="n">
        <v>6098541.01</v>
      </c>
    </row>
    <row r="25" customFormat="false" ht="12" hidden="false" customHeight="true" outlineLevel="0" collapsed="false">
      <c r="A25" s="26" t="s">
        <v>40</v>
      </c>
      <c r="B25" s="27" t="n">
        <v>3659208936.56</v>
      </c>
      <c r="C25" s="27" t="n">
        <v>201904.36</v>
      </c>
      <c r="D25" s="27" t="n">
        <v>826332.48</v>
      </c>
      <c r="E25" s="27" t="n">
        <v>122481266.02</v>
      </c>
      <c r="F25" s="27" t="n">
        <v>8507175.5</v>
      </c>
      <c r="G25" s="27" t="n">
        <v>70960660.62</v>
      </c>
      <c r="H25" s="28" t="n">
        <v>202977338.98</v>
      </c>
      <c r="I25" s="29"/>
      <c r="J25" s="26" t="s">
        <v>40</v>
      </c>
      <c r="K25" s="27" t="n">
        <v>500473.34</v>
      </c>
      <c r="L25" s="28" t="n">
        <v>3782718439.42</v>
      </c>
      <c r="M25" s="28" t="n">
        <v>3862686748.88</v>
      </c>
      <c r="N25" s="27" t="n">
        <v>824332.36</v>
      </c>
      <c r="O25" s="27" t="n">
        <v>168950532.744783</v>
      </c>
      <c r="P25" s="27" t="n">
        <v>13969324.12</v>
      </c>
      <c r="Q25" s="27" t="n">
        <v>5076176.64521739</v>
      </c>
    </row>
    <row r="26" customFormat="false" ht="3.95" hidden="false" customHeight="true" outlineLevel="0" collapsed="false">
      <c r="A26" s="30"/>
      <c r="B26" s="28"/>
      <c r="C26" s="28"/>
      <c r="D26" s="28"/>
      <c r="E26" s="28"/>
      <c r="F26" s="28"/>
      <c r="G26" s="28"/>
      <c r="H26" s="28"/>
      <c r="I26" s="29"/>
      <c r="J26" s="30"/>
      <c r="K26" s="28"/>
      <c r="L26" s="28"/>
      <c r="M26" s="28"/>
      <c r="N26" s="28"/>
      <c r="O26" s="28"/>
      <c r="P26" s="28"/>
      <c r="Q26" s="28"/>
    </row>
    <row r="27" customFormat="false" ht="20.1" hidden="false" customHeight="true" outlineLevel="0" collapsed="false">
      <c r="A27" s="31" t="s">
        <v>13</v>
      </c>
      <c r="B27" s="32" t="n">
        <v>98143276677.77</v>
      </c>
      <c r="C27" s="32" t="n">
        <v>3069217.05</v>
      </c>
      <c r="D27" s="32" t="n">
        <v>37763775.16</v>
      </c>
      <c r="E27" s="32" t="n">
        <v>3704872070.3</v>
      </c>
      <c r="F27" s="32" t="n">
        <v>500976605.69</v>
      </c>
      <c r="G27" s="32" t="n">
        <v>1453845902.43</v>
      </c>
      <c r="H27" s="32" t="n">
        <v>5700527570.63</v>
      </c>
      <c r="I27" s="33"/>
      <c r="J27" s="31" t="s">
        <v>13</v>
      </c>
      <c r="K27" s="32" t="n">
        <v>11667283.49</v>
      </c>
      <c r="L27" s="32" t="n">
        <v>101888981740.28</v>
      </c>
      <c r="M27" s="32" t="n">
        <v>103855471531.89</v>
      </c>
      <c r="N27" s="32" t="n">
        <v>45792872.55</v>
      </c>
      <c r="O27" s="32" t="n">
        <v>4753392697.01783</v>
      </c>
      <c r="P27" s="32" t="n">
        <v>389137122.62</v>
      </c>
      <c r="Q27" s="32" t="n">
        <v>144437986.352174</v>
      </c>
    </row>
    <row r="28" customFormat="false" ht="3" hidden="false" customHeight="true" outlineLevel="0" collapsed="false">
      <c r="I28" s="9"/>
    </row>
  </sheetData>
  <mergeCells count="24">
    <mergeCell ref="A1:H1"/>
    <mergeCell ref="I1:I2"/>
    <mergeCell ref="J1:Q1"/>
    <mergeCell ref="R1:R2"/>
    <mergeCell ref="A3:A8"/>
    <mergeCell ref="B3:B7"/>
    <mergeCell ref="C3:H3"/>
    <mergeCell ref="J3:J8"/>
    <mergeCell ref="K3:K7"/>
    <mergeCell ref="L3:L6"/>
    <mergeCell ref="M3:M6"/>
    <mergeCell ref="N3:Q3"/>
    <mergeCell ref="C4:C7"/>
    <mergeCell ref="D4:F4"/>
    <mergeCell ref="G4:G7"/>
    <mergeCell ref="H4:H6"/>
    <mergeCell ref="N4:N8"/>
    <mergeCell ref="O4:P4"/>
    <mergeCell ref="D5:D7"/>
    <mergeCell ref="E5:E7"/>
    <mergeCell ref="F5:F7"/>
    <mergeCell ref="O5:O8"/>
    <mergeCell ref="P5:P8"/>
    <mergeCell ref="Q5:Q8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13:34:49Z</dcterms:created>
  <dc:creator>CLERVAL</dc:creator>
  <dc:description/>
  <dc:language>en-US</dc:language>
  <cp:lastModifiedBy>Z011957</cp:lastModifiedBy>
  <cp:lastPrinted>2013-02-27T15:16:54Z</cp:lastPrinted>
  <dcterms:modified xsi:type="dcterms:W3CDTF">2014-03-26T09:37:07Z</dcterms:modified>
  <cp:revision>0</cp:revision>
  <dc:subject/>
  <dc:title/>
</cp:coreProperties>
</file>