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tropole" sheetId="1" state="visible" r:id="rId2"/>
  </sheets>
  <definedNames>
    <definedName function="false" hidden="false" localSheetId="0" name="_xlnm.Print_Area" vbProcedure="false">métropole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3-3</t>
  </si>
  <si>
    <t xml:space="preserve">Nature, type et catégorie</t>
  </si>
  <si>
    <t xml:space="preserve">Hommes</t>
  </si>
  <si>
    <t xml:space="preserve">Femmes</t>
  </si>
  <si>
    <t xml:space="preserve">Ensemble</t>
  </si>
  <si>
    <t xml:space="preserve"> </t>
  </si>
  <si>
    <t xml:space="preserve">DROITS CONTRIBUTIFS DIRECTS</t>
  </si>
  <si>
    <t xml:space="preserve">  1 - Pensions et rentes normales (*)</t>
  </si>
  <si>
    <t xml:space="preserve">  2 - Pensions substituées à invalidité</t>
  </si>
  <si>
    <t xml:space="preserve">  3 - Pensions pour inaptitude et assimilé</t>
  </si>
  <si>
    <t xml:space="preserve">Total 1 à 3</t>
  </si>
  <si>
    <t xml:space="preserve">DROITS CONTRIBUTIFS DÉRIVÉS (**)</t>
  </si>
  <si>
    <t xml:space="preserve">  4 - Pensions de reversion</t>
  </si>
  <si>
    <t xml:space="preserve">  5 - Pensions de veufs ou de veuves</t>
  </si>
  <si>
    <t xml:space="preserve">Total 4 à 5</t>
  </si>
  <si>
    <t xml:space="preserve">TOTAL DES DROITS CONTRIBUTIFS (1 à 5)</t>
  </si>
  <si>
    <t xml:space="preserve">DROITS NON CONTRIBUTIFS DIRECTS</t>
  </si>
  <si>
    <t xml:space="preserve">DROITS NON CONTRIBUTIFS DÉRIVÉS (**)</t>
  </si>
  <si>
    <t xml:space="preserve">TOTAL DES DROITS NON CONTRIBUTIFS</t>
  </si>
  <si>
    <t xml:space="preserve">Total des droits directs</t>
  </si>
  <si>
    <t xml:space="preserve">Total des droits dérivés (**)</t>
  </si>
  <si>
    <t xml:space="preserve">TOTAL DES PRESTATIONS</t>
  </si>
  <si>
    <t xml:space="preserve">(*) Y compris les rentes garanties servies seules, les pensions et rentes ROP, les rentes AS et SS, les allocations viagères aux rapatriés ainsi que les pensions portées au minimum.</t>
  </si>
  <si>
    <t xml:space="preserve">(**) Servis seuls au Régime géné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&quot;   &quot;@*."/>
    <numFmt numFmtId="167" formatCode="#,##0&quot;  &quot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4.66"/>
    <col collapsed="false" customWidth="true" hidden="false" outlineLevel="0" max="4" min="2" style="1" width="13.33"/>
    <col collapsed="false" customWidth="false" hidden="false" outlineLevel="0" max="257" min="5" style="1" width="9.1"/>
  </cols>
  <sheetData>
    <row r="1" customFormat="false" ht="29.25" hidden="false" customHeight="true" outlineLevel="0" collapsed="false">
      <c r="A1" s="2" t="str">
        <f aca="false">"RÉPARTITION DES RETRAITÉS DU RÉGIME GÉNÉRAL PAYÉS PAR LA MÉTROPOLE
AU 31 DÉCEMBRE "&amp;(I1)&amp;" SELON LA NATURE ET LA CATÉGORIE DE LA PRESTATION"</f>
        <v>RÉPARTITION DES RETRAITÉS DU RÉGIME GÉNÉRAL PAYÉS PAR LA MÉTROPOLE
AU 31 DÉCEMBRE 2013 SELON LA NATURE ET LA CATÉGORIE DE LA PRESTATION</v>
      </c>
      <c r="B1" s="2"/>
      <c r="C1" s="2"/>
      <c r="D1" s="2"/>
      <c r="E1" s="3" t="s">
        <v>0</v>
      </c>
      <c r="I1" s="4" t="n">
        <v>2013</v>
      </c>
    </row>
    <row r="2" customFormat="false" ht="6" hidden="false" customHeight="true" outlineLevel="0" collapsed="false">
      <c r="A2" s="5"/>
      <c r="B2" s="5"/>
      <c r="C2" s="5"/>
    </row>
    <row r="3" customFormat="false" ht="33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H3" s="1" t="s">
        <v>5</v>
      </c>
    </row>
    <row r="4" customFormat="false" ht="21" hidden="false" customHeight="true" outlineLevel="0" collapsed="false">
      <c r="A4" s="9" t="s">
        <v>6</v>
      </c>
      <c r="B4" s="10"/>
      <c r="C4" s="11"/>
      <c r="D4" s="11"/>
    </row>
    <row r="5" customFormat="false" ht="12" hidden="false" customHeight="true" outlineLevel="0" collapsed="false">
      <c r="A5" s="12" t="s">
        <v>7</v>
      </c>
      <c r="B5" s="13" t="n">
        <v>5137385</v>
      </c>
      <c r="C5" s="13" t="n">
        <v>5221819</v>
      </c>
      <c r="D5" s="13" t="n">
        <v>10359204</v>
      </c>
    </row>
    <row r="6" customFormat="false" ht="12" hidden="false" customHeight="true" outlineLevel="0" collapsed="false">
      <c r="A6" s="12" t="s">
        <v>8</v>
      </c>
      <c r="B6" s="13" t="n">
        <v>328855</v>
      </c>
      <c r="C6" s="13" t="n">
        <v>388764</v>
      </c>
      <c r="D6" s="13" t="n">
        <v>717619</v>
      </c>
    </row>
    <row r="7" customFormat="false" ht="12" hidden="false" customHeight="true" outlineLevel="0" collapsed="false">
      <c r="A7" s="12" t="s">
        <v>9</v>
      </c>
      <c r="B7" s="13" t="n">
        <v>456703</v>
      </c>
      <c r="C7" s="13" t="n">
        <v>940095</v>
      </c>
      <c r="D7" s="13" t="n">
        <v>1396798</v>
      </c>
    </row>
    <row r="8" customFormat="false" ht="4.5" hidden="false" customHeight="true" outlineLevel="0" collapsed="false">
      <c r="A8" s="12"/>
      <c r="B8" s="13"/>
      <c r="C8" s="13"/>
      <c r="D8" s="13"/>
    </row>
    <row r="9" customFormat="false" ht="15" hidden="false" customHeight="true" outlineLevel="0" collapsed="false">
      <c r="A9" s="14" t="s">
        <v>10</v>
      </c>
      <c r="B9" s="15" t="n">
        <v>5922943</v>
      </c>
      <c r="C9" s="15" t="n">
        <v>6550678</v>
      </c>
      <c r="D9" s="15" t="n">
        <v>12473621</v>
      </c>
    </row>
    <row r="10" customFormat="false" ht="21" hidden="false" customHeight="true" outlineLevel="0" collapsed="false">
      <c r="A10" s="9" t="s">
        <v>11</v>
      </c>
      <c r="B10" s="16"/>
      <c r="C10" s="16"/>
      <c r="D10" s="16"/>
    </row>
    <row r="11" customFormat="false" ht="12" hidden="false" customHeight="true" outlineLevel="0" collapsed="false">
      <c r="A11" s="12" t="s">
        <v>12</v>
      </c>
      <c r="B11" s="13" t="n">
        <v>30979</v>
      </c>
      <c r="C11" s="13" t="n">
        <v>789335</v>
      </c>
      <c r="D11" s="13" t="n">
        <v>820314</v>
      </c>
    </row>
    <row r="12" customFormat="false" ht="12" hidden="false" customHeight="true" outlineLevel="0" collapsed="false">
      <c r="A12" s="12" t="s">
        <v>13</v>
      </c>
      <c r="B12" s="13" t="n">
        <v>54</v>
      </c>
      <c r="C12" s="13" t="n">
        <v>11055</v>
      </c>
      <c r="D12" s="13" t="n">
        <v>11109</v>
      </c>
    </row>
    <row r="13" customFormat="false" ht="4.5" hidden="false" customHeight="true" outlineLevel="0" collapsed="false">
      <c r="A13" s="12"/>
      <c r="B13" s="13"/>
      <c r="C13" s="13"/>
      <c r="D13" s="13"/>
    </row>
    <row r="14" customFormat="false" ht="15" hidden="false" customHeight="true" outlineLevel="0" collapsed="false">
      <c r="A14" s="14" t="s">
        <v>14</v>
      </c>
      <c r="B14" s="15" t="n">
        <v>31033</v>
      </c>
      <c r="C14" s="15" t="n">
        <v>800390</v>
      </c>
      <c r="D14" s="15" t="n">
        <v>831423</v>
      </c>
    </row>
    <row r="15" customFormat="false" ht="21" hidden="false" customHeight="true" outlineLevel="0" collapsed="false">
      <c r="A15" s="17" t="s">
        <v>15</v>
      </c>
      <c r="B15" s="18" t="n">
        <v>5953976</v>
      </c>
      <c r="C15" s="18" t="n">
        <v>7351068</v>
      </c>
      <c r="D15" s="18" t="n">
        <v>13305044</v>
      </c>
    </row>
    <row r="16" customFormat="false" ht="15" hidden="false" customHeight="true" outlineLevel="0" collapsed="false">
      <c r="A16" s="9" t="s">
        <v>16</v>
      </c>
      <c r="B16" s="13" t="n">
        <v>1</v>
      </c>
      <c r="C16" s="13" t="n">
        <v>967</v>
      </c>
      <c r="D16" s="13" t="n">
        <v>968</v>
      </c>
    </row>
    <row r="17" customFormat="false" ht="15" hidden="false" customHeight="true" outlineLevel="0" collapsed="false">
      <c r="A17" s="9" t="s">
        <v>17</v>
      </c>
      <c r="B17" s="13" t="n">
        <v>0</v>
      </c>
      <c r="C17" s="13" t="n">
        <v>0</v>
      </c>
      <c r="D17" s="13" t="n">
        <v>0</v>
      </c>
      <c r="F17" s="19"/>
    </row>
    <row r="18" customFormat="false" ht="21" hidden="false" customHeight="true" outlineLevel="0" collapsed="false">
      <c r="A18" s="17" t="s">
        <v>18</v>
      </c>
      <c r="B18" s="18" t="n">
        <v>1</v>
      </c>
      <c r="C18" s="18" t="n">
        <v>967</v>
      </c>
      <c r="D18" s="18" t="n">
        <v>968</v>
      </c>
    </row>
    <row r="19" customFormat="false" ht="15" hidden="false" customHeight="true" outlineLevel="0" collapsed="false">
      <c r="A19" s="14" t="s">
        <v>19</v>
      </c>
      <c r="B19" s="20" t="n">
        <v>5922944</v>
      </c>
      <c r="C19" s="20" t="n">
        <v>6551645</v>
      </c>
      <c r="D19" s="20" t="n">
        <v>12474589</v>
      </c>
    </row>
    <row r="20" customFormat="false" ht="15" hidden="false" customHeight="true" outlineLevel="0" collapsed="false">
      <c r="A20" s="21" t="s">
        <v>20</v>
      </c>
      <c r="B20" s="22" t="n">
        <v>31033</v>
      </c>
      <c r="C20" s="22" t="n">
        <v>800390</v>
      </c>
      <c r="D20" s="22" t="n">
        <v>831423</v>
      </c>
    </row>
    <row r="21" customFormat="false" ht="21" hidden="false" customHeight="true" outlineLevel="0" collapsed="false">
      <c r="A21" s="17" t="s">
        <v>21</v>
      </c>
      <c r="B21" s="18" t="n">
        <v>5953977</v>
      </c>
      <c r="C21" s="18" t="n">
        <v>7352035</v>
      </c>
      <c r="D21" s="18" t="n">
        <v>13306012</v>
      </c>
    </row>
    <row r="22" customFormat="false" ht="23.25" hidden="false" customHeight="true" outlineLevel="0" collapsed="false">
      <c r="A22" s="23" t="s">
        <v>22</v>
      </c>
      <c r="B22" s="23"/>
      <c r="C22" s="23"/>
      <c r="D22" s="23"/>
    </row>
    <row r="23" customFormat="false" ht="11.25" hidden="false" customHeight="true" outlineLevel="0" collapsed="false">
      <c r="A23" s="1" t="s">
        <v>23</v>
      </c>
    </row>
  </sheetData>
  <mergeCells count="1">
    <mergeCell ref="A1:D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3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8:14:18Z</dcterms:created>
  <dc:creator>CNAV</dc:creator>
  <dc:description/>
  <dc:language>en-US</dc:language>
  <cp:lastModifiedBy>z011957</cp:lastModifiedBy>
  <cp:lastPrinted>2013-01-11T07:51:56Z</cp:lastPrinted>
  <dcterms:modified xsi:type="dcterms:W3CDTF">2014-08-12T11:5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