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T8-4" sheetId="1" state="visible" r:id="rId2"/>
    <sheet name="F42" sheetId="2" state="visible" r:id="rId3"/>
  </sheets>
  <definedNames>
    <definedName function="false" hidden="false" localSheetId="1" name="_xlnm.Print_Area" vbProcedure="false">F42!$I$3:$W$41</definedName>
    <definedName function="false" hidden="false" localSheetId="0" name="_xlnm.Print_Area" vbProcedure="false">'T8-4'!$A$3:$J$62</definedName>
    <definedName function="false" hidden="false" localSheetId="0" name="col1" vbProcedure="false">#REF!</definedName>
    <definedName function="false" hidden="false" localSheetId="0" name="â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RÉPARTITION SELON L'ÂGE, LE TYPE DE DROIT ET LE GENRE DU RETRAITÉ
DES PRESTATIONS SERVIES PAR LA CAMR
AU 31 DÉCEMBRE 2012</t>
  </si>
  <si>
    <t xml:space="preserve">T8-04</t>
  </si>
  <si>
    <t xml:space="preserve">Âges</t>
  </si>
  <si>
    <t xml:space="preserve">Droits directs</t>
  </si>
  <si>
    <t xml:space="preserve">Droits dérivés</t>
  </si>
  <si>
    <t xml:space="preserve">Ensemble</t>
  </si>
  <si>
    <t xml:space="preserve">Hommes</t>
  </si>
  <si>
    <t xml:space="preserve">Femmes</t>
  </si>
  <si>
    <t xml:space="preserve">Moins de 55 ans</t>
  </si>
  <si>
    <t xml:space="preserve">Non ventil.</t>
  </si>
  <si>
    <t xml:space="preserve">Total</t>
  </si>
  <si>
    <t xml:space="preserve">Âge moyen</t>
  </si>
  <si>
    <t xml:space="preserve">PYRAMIDE DES ÂGES DES PRESTATIONS SERVIES PAR LA CAMR AU 31 DÉCEMBRE 2012</t>
  </si>
  <si>
    <t xml:space="preserve">F 42</t>
  </si>
  <si>
    <t xml:space="preserve">Ages</t>
  </si>
  <si>
    <t xml:space="preserve">Dérivés</t>
  </si>
  <si>
    <t xml:space="preserve">Directs</t>
  </si>
  <si>
    <t xml:space="preserve">HOMMES</t>
  </si>
  <si>
    <t xml:space="preserve">FEMM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  &quot;"/>
    <numFmt numFmtId="166" formatCode="0&quot;  ans&quot;"/>
    <numFmt numFmtId="167" formatCode="0&quot; et +&quot;"/>
    <numFmt numFmtId="168" formatCode="0.00&quot;   &quot;"/>
    <numFmt numFmtId="169" formatCode="#,##0"/>
    <numFmt numFmtId="170" formatCode="&quot;    &quot;0"/>
    <numFmt numFmtId="171" formatCode="General"/>
    <numFmt numFmtId="172" formatCode="0;;&quot;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FFFF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964947278427"/>
          <c:y val="0.0308508074234755"/>
          <c:w val="0.950128241664292"/>
          <c:h val="0.95655579657748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42!$A$9:$A$53</c:f>
              <c:strCache>
                <c:ptCount val="45"/>
                <c:pt idx="0">
                  <c:v>    55</c:v>
                </c:pt>
                <c:pt idx="1">
                  <c:v>    56</c:v>
                </c:pt>
                <c:pt idx="2">
                  <c:v>    57</c:v>
                </c:pt>
                <c:pt idx="3">
                  <c:v>    58</c:v>
                </c:pt>
                <c:pt idx="4">
                  <c:v>    59</c:v>
                </c:pt>
                <c:pt idx="5">
                  <c:v>    60</c:v>
                </c:pt>
                <c:pt idx="6">
                  <c:v>    61</c:v>
                </c:pt>
                <c:pt idx="7">
                  <c:v>    62</c:v>
                </c:pt>
                <c:pt idx="8">
                  <c:v>    63</c:v>
                </c:pt>
                <c:pt idx="9">
                  <c:v>    64</c:v>
                </c:pt>
                <c:pt idx="10">
                  <c:v>    65</c:v>
                </c:pt>
                <c:pt idx="11">
                  <c:v>    66</c:v>
                </c:pt>
                <c:pt idx="12">
                  <c:v>    67</c:v>
                </c:pt>
                <c:pt idx="13">
                  <c:v>    68</c:v>
                </c:pt>
                <c:pt idx="14">
                  <c:v>    69</c:v>
                </c:pt>
                <c:pt idx="15">
                  <c:v>    70</c:v>
                </c:pt>
                <c:pt idx="16">
                  <c:v>    71</c:v>
                </c:pt>
                <c:pt idx="17">
                  <c:v>    72</c:v>
                </c:pt>
                <c:pt idx="18">
                  <c:v>    73</c:v>
                </c:pt>
                <c:pt idx="19">
                  <c:v>    74</c:v>
                </c:pt>
                <c:pt idx="20">
                  <c:v>    75</c:v>
                </c:pt>
                <c:pt idx="21">
                  <c:v>    76</c:v>
                </c:pt>
                <c:pt idx="22">
                  <c:v>    77</c:v>
                </c:pt>
                <c:pt idx="23">
                  <c:v>    78</c:v>
                </c:pt>
                <c:pt idx="24">
                  <c:v>    79</c:v>
                </c:pt>
                <c:pt idx="25">
                  <c:v>    80</c:v>
                </c:pt>
                <c:pt idx="26">
                  <c:v>    81</c:v>
                </c:pt>
                <c:pt idx="27">
                  <c:v>    82</c:v>
                </c:pt>
                <c:pt idx="28">
                  <c:v>    83</c:v>
                </c:pt>
                <c:pt idx="29">
                  <c:v>    84</c:v>
                </c:pt>
                <c:pt idx="30">
                  <c:v>    85</c:v>
                </c:pt>
                <c:pt idx="31">
                  <c:v>    86</c:v>
                </c:pt>
                <c:pt idx="32">
                  <c:v>    87</c:v>
                </c:pt>
                <c:pt idx="33">
                  <c:v>    88</c:v>
                </c:pt>
                <c:pt idx="34">
                  <c:v>    89</c:v>
                </c:pt>
                <c:pt idx="35">
                  <c:v>    90</c:v>
                </c:pt>
                <c:pt idx="36">
                  <c:v>    91</c:v>
                </c:pt>
                <c:pt idx="37">
                  <c:v>    92</c:v>
                </c:pt>
                <c:pt idx="38">
                  <c:v>    93</c:v>
                </c:pt>
                <c:pt idx="39">
                  <c:v>    94</c:v>
                </c:pt>
                <c:pt idx="40">
                  <c:v>    95</c:v>
                </c:pt>
                <c:pt idx="41">
                  <c:v>    96</c:v>
                </c:pt>
                <c:pt idx="42">
                  <c:v>    97</c:v>
                </c:pt>
                <c:pt idx="43">
                  <c:v>    98</c:v>
                </c:pt>
                <c:pt idx="44">
                  <c:v>    99</c:v>
                </c:pt>
              </c:strCache>
            </c:strRef>
          </c:cat>
          <c:val>
            <c:numRef>
              <c:f>F42!$C$9:$C$53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5</c:v>
                </c:pt>
                <c:pt idx="21">
                  <c:v>16</c:v>
                </c:pt>
                <c:pt idx="22">
                  <c:v>21</c:v>
                </c:pt>
                <c:pt idx="23">
                  <c:v>22</c:v>
                </c:pt>
                <c:pt idx="24">
                  <c:v>35</c:v>
                </c:pt>
                <c:pt idx="25">
                  <c:v>51</c:v>
                </c:pt>
                <c:pt idx="26">
                  <c:v>130</c:v>
                </c:pt>
                <c:pt idx="27">
                  <c:v>135</c:v>
                </c:pt>
                <c:pt idx="28">
                  <c:v>187</c:v>
                </c:pt>
                <c:pt idx="29">
                  <c:v>198</c:v>
                </c:pt>
                <c:pt idx="30">
                  <c:v>212</c:v>
                </c:pt>
                <c:pt idx="31">
                  <c:v>203</c:v>
                </c:pt>
                <c:pt idx="32">
                  <c:v>208</c:v>
                </c:pt>
                <c:pt idx="33">
                  <c:v>164</c:v>
                </c:pt>
                <c:pt idx="34">
                  <c:v>154</c:v>
                </c:pt>
                <c:pt idx="35">
                  <c:v>128</c:v>
                </c:pt>
                <c:pt idx="36">
                  <c:v>137</c:v>
                </c:pt>
                <c:pt idx="37">
                  <c:v>87</c:v>
                </c:pt>
                <c:pt idx="38">
                  <c:v>27</c:v>
                </c:pt>
                <c:pt idx="39">
                  <c:v>23</c:v>
                </c:pt>
                <c:pt idx="40">
                  <c:v>18</c:v>
                </c:pt>
                <c:pt idx="41">
                  <c:v>7</c:v>
                </c:pt>
                <c:pt idx="42">
                  <c:v>11</c:v>
                </c:pt>
                <c:pt idx="43">
                  <c:v>8</c:v>
                </c:pt>
                <c:pt idx="44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42!$A$9:$A$53</c:f>
              <c:strCache>
                <c:ptCount val="45"/>
                <c:pt idx="0">
                  <c:v>    55</c:v>
                </c:pt>
                <c:pt idx="1">
                  <c:v>    56</c:v>
                </c:pt>
                <c:pt idx="2">
                  <c:v>    57</c:v>
                </c:pt>
                <c:pt idx="3">
                  <c:v>    58</c:v>
                </c:pt>
                <c:pt idx="4">
                  <c:v>    59</c:v>
                </c:pt>
                <c:pt idx="5">
                  <c:v>    60</c:v>
                </c:pt>
                <c:pt idx="6">
                  <c:v>    61</c:v>
                </c:pt>
                <c:pt idx="7">
                  <c:v>    62</c:v>
                </c:pt>
                <c:pt idx="8">
                  <c:v>    63</c:v>
                </c:pt>
                <c:pt idx="9">
                  <c:v>    64</c:v>
                </c:pt>
                <c:pt idx="10">
                  <c:v>    65</c:v>
                </c:pt>
                <c:pt idx="11">
                  <c:v>    66</c:v>
                </c:pt>
                <c:pt idx="12">
                  <c:v>    67</c:v>
                </c:pt>
                <c:pt idx="13">
                  <c:v>    68</c:v>
                </c:pt>
                <c:pt idx="14">
                  <c:v>    69</c:v>
                </c:pt>
                <c:pt idx="15">
                  <c:v>    70</c:v>
                </c:pt>
                <c:pt idx="16">
                  <c:v>    71</c:v>
                </c:pt>
                <c:pt idx="17">
                  <c:v>    72</c:v>
                </c:pt>
                <c:pt idx="18">
                  <c:v>    73</c:v>
                </c:pt>
                <c:pt idx="19">
                  <c:v>    74</c:v>
                </c:pt>
                <c:pt idx="20">
                  <c:v>    75</c:v>
                </c:pt>
                <c:pt idx="21">
                  <c:v>    76</c:v>
                </c:pt>
                <c:pt idx="22">
                  <c:v>    77</c:v>
                </c:pt>
                <c:pt idx="23">
                  <c:v>    78</c:v>
                </c:pt>
                <c:pt idx="24">
                  <c:v>    79</c:v>
                </c:pt>
                <c:pt idx="25">
                  <c:v>    80</c:v>
                </c:pt>
                <c:pt idx="26">
                  <c:v>    81</c:v>
                </c:pt>
                <c:pt idx="27">
                  <c:v>    82</c:v>
                </c:pt>
                <c:pt idx="28">
                  <c:v>    83</c:v>
                </c:pt>
                <c:pt idx="29">
                  <c:v>    84</c:v>
                </c:pt>
                <c:pt idx="30">
                  <c:v>    85</c:v>
                </c:pt>
                <c:pt idx="31">
                  <c:v>    86</c:v>
                </c:pt>
                <c:pt idx="32">
                  <c:v>    87</c:v>
                </c:pt>
                <c:pt idx="33">
                  <c:v>    88</c:v>
                </c:pt>
                <c:pt idx="34">
                  <c:v>    89</c:v>
                </c:pt>
                <c:pt idx="35">
                  <c:v>    90</c:v>
                </c:pt>
                <c:pt idx="36">
                  <c:v>    91</c:v>
                </c:pt>
                <c:pt idx="37">
                  <c:v>    92</c:v>
                </c:pt>
                <c:pt idx="38">
                  <c:v>    93</c:v>
                </c:pt>
                <c:pt idx="39">
                  <c:v>    94</c:v>
                </c:pt>
                <c:pt idx="40">
                  <c:v>    95</c:v>
                </c:pt>
                <c:pt idx="41">
                  <c:v>    96</c:v>
                </c:pt>
                <c:pt idx="42">
                  <c:v>    97</c:v>
                </c:pt>
                <c:pt idx="43">
                  <c:v>    98</c:v>
                </c:pt>
                <c:pt idx="44">
                  <c:v>    99</c:v>
                </c:pt>
              </c:strCache>
            </c:strRef>
          </c:cat>
          <c:val>
            <c:numRef>
              <c:f>F42!$B$9:$B$53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3</c:v>
                </c:pt>
                <c:pt idx="29">
                  <c:v>8</c:v>
                </c:pt>
                <c:pt idx="30">
                  <c:v>2</c:v>
                </c:pt>
                <c:pt idx="31">
                  <c:v>4</c:v>
                </c:pt>
                <c:pt idx="32">
                  <c:v>6</c:v>
                </c:pt>
                <c:pt idx="33">
                  <c:v>5</c:v>
                </c:pt>
                <c:pt idx="34">
                  <c:v>7</c:v>
                </c:pt>
                <c:pt idx="35">
                  <c:v>4</c:v>
                </c:pt>
                <c:pt idx="36">
                  <c:v>6</c:v>
                </c:pt>
                <c:pt idx="37">
                  <c:v>3</c:v>
                </c:pt>
                <c:pt idx="38">
                  <c:v>2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</c:numCache>
            </c:numRef>
          </c:val>
        </c:ser>
        <c:gapWidth val="0"/>
        <c:overlap val="100"/>
        <c:axId val="46207940"/>
        <c:axId val="28708294"/>
      </c:barChart>
      <c:catAx>
        <c:axId val="462079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&quot;    &quot;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294"/>
        <c:crosses val="max"/>
        <c:auto val="1"/>
        <c:lblAlgn val="ctr"/>
        <c:lblOffset val="100"/>
        <c:noMultiLvlLbl val="0"/>
      </c:catAx>
      <c:valAx>
        <c:axId val="28708294"/>
        <c:scaling>
          <c:orientation val="maxMin"/>
          <c:max val="4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940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74752787713"/>
          <c:y val="0.0416193266758357"/>
          <c:w val="0.938354723332632"/>
          <c:h val="0.93798959516833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42!$F$9:$F$53</c:f>
              <c:strCache>
                <c:ptCount val="45"/>
                <c:pt idx="0">
                  <c:v>1957</c:v>
                </c:pt>
                <c:pt idx="1">
                  <c:v>1956</c:v>
                </c:pt>
                <c:pt idx="2">
                  <c:v>1955</c:v>
                </c:pt>
                <c:pt idx="3">
                  <c:v>1954</c:v>
                </c:pt>
                <c:pt idx="4">
                  <c:v>1953</c:v>
                </c:pt>
                <c:pt idx="5">
                  <c:v>1952</c:v>
                </c:pt>
                <c:pt idx="6">
                  <c:v>1951</c:v>
                </c:pt>
                <c:pt idx="7">
                  <c:v>1950</c:v>
                </c:pt>
                <c:pt idx="8">
                  <c:v>1949</c:v>
                </c:pt>
                <c:pt idx="9">
                  <c:v>1948</c:v>
                </c:pt>
                <c:pt idx="10">
                  <c:v>1947</c:v>
                </c:pt>
                <c:pt idx="11">
                  <c:v>1946</c:v>
                </c:pt>
                <c:pt idx="12">
                  <c:v>1945</c:v>
                </c:pt>
                <c:pt idx="13">
                  <c:v>1944</c:v>
                </c:pt>
                <c:pt idx="14">
                  <c:v>1943</c:v>
                </c:pt>
                <c:pt idx="15">
                  <c:v>1942</c:v>
                </c:pt>
                <c:pt idx="16">
                  <c:v>1941</c:v>
                </c:pt>
                <c:pt idx="17">
                  <c:v>1940</c:v>
                </c:pt>
                <c:pt idx="18">
                  <c:v>1939</c:v>
                </c:pt>
                <c:pt idx="19">
                  <c:v>1938</c:v>
                </c:pt>
                <c:pt idx="20">
                  <c:v>1937</c:v>
                </c:pt>
                <c:pt idx="21">
                  <c:v>1936</c:v>
                </c:pt>
                <c:pt idx="22">
                  <c:v>1935</c:v>
                </c:pt>
                <c:pt idx="23">
                  <c:v>1934</c:v>
                </c:pt>
                <c:pt idx="24">
                  <c:v>1933</c:v>
                </c:pt>
                <c:pt idx="25">
                  <c:v>1932</c:v>
                </c:pt>
                <c:pt idx="26">
                  <c:v>1931</c:v>
                </c:pt>
                <c:pt idx="27">
                  <c:v>1930</c:v>
                </c:pt>
                <c:pt idx="28">
                  <c:v>1929</c:v>
                </c:pt>
                <c:pt idx="29">
                  <c:v>1928</c:v>
                </c:pt>
                <c:pt idx="30">
                  <c:v>1927</c:v>
                </c:pt>
                <c:pt idx="31">
                  <c:v>1926</c:v>
                </c:pt>
                <c:pt idx="32">
                  <c:v>1925</c:v>
                </c:pt>
                <c:pt idx="33">
                  <c:v>1924</c:v>
                </c:pt>
                <c:pt idx="34">
                  <c:v>1923</c:v>
                </c:pt>
                <c:pt idx="35">
                  <c:v>1922</c:v>
                </c:pt>
                <c:pt idx="36">
                  <c:v>1921</c:v>
                </c:pt>
                <c:pt idx="37">
                  <c:v>1920</c:v>
                </c:pt>
                <c:pt idx="38">
                  <c:v>1919</c:v>
                </c:pt>
                <c:pt idx="39">
                  <c:v>1918</c:v>
                </c:pt>
                <c:pt idx="40">
                  <c:v>1917</c:v>
                </c:pt>
                <c:pt idx="41">
                  <c:v>1916</c:v>
                </c:pt>
                <c:pt idx="42">
                  <c:v>1915</c:v>
                </c:pt>
                <c:pt idx="43">
                  <c:v>1914</c:v>
                </c:pt>
                <c:pt idx="44">
                  <c:v>1913</c:v>
                </c:pt>
              </c:strCache>
            </c:strRef>
          </c:cat>
          <c:val>
            <c:numRef>
              <c:f>F42!$E$9:$E$53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6</c:v>
                </c:pt>
                <c:pt idx="23">
                  <c:v>6</c:v>
                </c:pt>
                <c:pt idx="24">
                  <c:v>12</c:v>
                </c:pt>
                <c:pt idx="25">
                  <c:v>7</c:v>
                </c:pt>
                <c:pt idx="26">
                  <c:v>11</c:v>
                </c:pt>
                <c:pt idx="27">
                  <c:v>14</c:v>
                </c:pt>
                <c:pt idx="28">
                  <c:v>22</c:v>
                </c:pt>
                <c:pt idx="29">
                  <c:v>24</c:v>
                </c:pt>
                <c:pt idx="30">
                  <c:v>42</c:v>
                </c:pt>
                <c:pt idx="31">
                  <c:v>30</c:v>
                </c:pt>
                <c:pt idx="32">
                  <c:v>46</c:v>
                </c:pt>
                <c:pt idx="33">
                  <c:v>49</c:v>
                </c:pt>
                <c:pt idx="34">
                  <c:v>44</c:v>
                </c:pt>
                <c:pt idx="35">
                  <c:v>49</c:v>
                </c:pt>
                <c:pt idx="36">
                  <c:v>37</c:v>
                </c:pt>
                <c:pt idx="37">
                  <c:v>45</c:v>
                </c:pt>
                <c:pt idx="38">
                  <c:v>40</c:v>
                </c:pt>
                <c:pt idx="39">
                  <c:v>22</c:v>
                </c:pt>
                <c:pt idx="40">
                  <c:v>6</c:v>
                </c:pt>
                <c:pt idx="41">
                  <c:v>10</c:v>
                </c:pt>
                <c:pt idx="42">
                  <c:v>8</c:v>
                </c:pt>
                <c:pt idx="43">
                  <c:v>7</c:v>
                </c:pt>
                <c:pt idx="44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42!$F$9:$F$53</c:f>
              <c:strCache>
                <c:ptCount val="45"/>
                <c:pt idx="0">
                  <c:v>1957</c:v>
                </c:pt>
                <c:pt idx="1">
                  <c:v>1956</c:v>
                </c:pt>
                <c:pt idx="2">
                  <c:v>1955</c:v>
                </c:pt>
                <c:pt idx="3">
                  <c:v>1954</c:v>
                </c:pt>
                <c:pt idx="4">
                  <c:v>1953</c:v>
                </c:pt>
                <c:pt idx="5">
                  <c:v>1952</c:v>
                </c:pt>
                <c:pt idx="6">
                  <c:v>1951</c:v>
                </c:pt>
                <c:pt idx="7">
                  <c:v>1950</c:v>
                </c:pt>
                <c:pt idx="8">
                  <c:v>1949</c:v>
                </c:pt>
                <c:pt idx="9">
                  <c:v>1948</c:v>
                </c:pt>
                <c:pt idx="10">
                  <c:v>1947</c:v>
                </c:pt>
                <c:pt idx="11">
                  <c:v>1946</c:v>
                </c:pt>
                <c:pt idx="12">
                  <c:v>1945</c:v>
                </c:pt>
                <c:pt idx="13">
                  <c:v>1944</c:v>
                </c:pt>
                <c:pt idx="14">
                  <c:v>1943</c:v>
                </c:pt>
                <c:pt idx="15">
                  <c:v>1942</c:v>
                </c:pt>
                <c:pt idx="16">
                  <c:v>1941</c:v>
                </c:pt>
                <c:pt idx="17">
                  <c:v>1940</c:v>
                </c:pt>
                <c:pt idx="18">
                  <c:v>1939</c:v>
                </c:pt>
                <c:pt idx="19">
                  <c:v>1938</c:v>
                </c:pt>
                <c:pt idx="20">
                  <c:v>1937</c:v>
                </c:pt>
                <c:pt idx="21">
                  <c:v>1936</c:v>
                </c:pt>
                <c:pt idx="22">
                  <c:v>1935</c:v>
                </c:pt>
                <c:pt idx="23">
                  <c:v>1934</c:v>
                </c:pt>
                <c:pt idx="24">
                  <c:v>1933</c:v>
                </c:pt>
                <c:pt idx="25">
                  <c:v>1932</c:v>
                </c:pt>
                <c:pt idx="26">
                  <c:v>1931</c:v>
                </c:pt>
                <c:pt idx="27">
                  <c:v>1930</c:v>
                </c:pt>
                <c:pt idx="28">
                  <c:v>1929</c:v>
                </c:pt>
                <c:pt idx="29">
                  <c:v>1928</c:v>
                </c:pt>
                <c:pt idx="30">
                  <c:v>1927</c:v>
                </c:pt>
                <c:pt idx="31">
                  <c:v>1926</c:v>
                </c:pt>
                <c:pt idx="32">
                  <c:v>1925</c:v>
                </c:pt>
                <c:pt idx="33">
                  <c:v>1924</c:v>
                </c:pt>
                <c:pt idx="34">
                  <c:v>1923</c:v>
                </c:pt>
                <c:pt idx="35">
                  <c:v>1922</c:v>
                </c:pt>
                <c:pt idx="36">
                  <c:v>1921</c:v>
                </c:pt>
                <c:pt idx="37">
                  <c:v>1920</c:v>
                </c:pt>
                <c:pt idx="38">
                  <c:v>1919</c:v>
                </c:pt>
                <c:pt idx="39">
                  <c:v>1918</c:v>
                </c:pt>
                <c:pt idx="40">
                  <c:v>1917</c:v>
                </c:pt>
                <c:pt idx="41">
                  <c:v>1916</c:v>
                </c:pt>
                <c:pt idx="42">
                  <c:v>1915</c:v>
                </c:pt>
                <c:pt idx="43">
                  <c:v>1914</c:v>
                </c:pt>
                <c:pt idx="44">
                  <c:v>1913</c:v>
                </c:pt>
              </c:strCache>
            </c:strRef>
          </c:cat>
          <c:val>
            <c:numRef>
              <c:f>F42!$D$9:$D$53</c:f>
              <c:numCache>
                <c:formatCode>General</c:formatCode>
                <c:ptCount val="45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  <c:pt idx="12">
                  <c:v>6</c:v>
                </c:pt>
                <c:pt idx="13">
                  <c:v>5</c:v>
                </c:pt>
                <c:pt idx="14">
                  <c:v>8</c:v>
                </c:pt>
                <c:pt idx="15">
                  <c:v>5</c:v>
                </c:pt>
                <c:pt idx="16">
                  <c:v>10</c:v>
                </c:pt>
                <c:pt idx="17">
                  <c:v>10</c:v>
                </c:pt>
                <c:pt idx="18">
                  <c:v>25</c:v>
                </c:pt>
                <c:pt idx="19">
                  <c:v>30</c:v>
                </c:pt>
                <c:pt idx="20">
                  <c:v>30</c:v>
                </c:pt>
                <c:pt idx="21">
                  <c:v>48</c:v>
                </c:pt>
                <c:pt idx="22">
                  <c:v>69</c:v>
                </c:pt>
                <c:pt idx="23">
                  <c:v>65</c:v>
                </c:pt>
                <c:pt idx="24">
                  <c:v>114</c:v>
                </c:pt>
                <c:pt idx="25">
                  <c:v>130</c:v>
                </c:pt>
                <c:pt idx="26">
                  <c:v>164</c:v>
                </c:pt>
                <c:pt idx="27">
                  <c:v>198</c:v>
                </c:pt>
                <c:pt idx="28">
                  <c:v>241</c:v>
                </c:pt>
                <c:pt idx="29">
                  <c:v>265</c:v>
                </c:pt>
                <c:pt idx="30">
                  <c:v>267</c:v>
                </c:pt>
                <c:pt idx="31">
                  <c:v>264</c:v>
                </c:pt>
                <c:pt idx="32">
                  <c:v>297</c:v>
                </c:pt>
                <c:pt idx="33">
                  <c:v>300</c:v>
                </c:pt>
                <c:pt idx="34">
                  <c:v>246</c:v>
                </c:pt>
                <c:pt idx="35">
                  <c:v>289</c:v>
                </c:pt>
                <c:pt idx="36">
                  <c:v>232</c:v>
                </c:pt>
                <c:pt idx="37">
                  <c:v>222</c:v>
                </c:pt>
                <c:pt idx="38">
                  <c:v>205</c:v>
                </c:pt>
                <c:pt idx="39">
                  <c:v>107</c:v>
                </c:pt>
                <c:pt idx="40">
                  <c:v>94</c:v>
                </c:pt>
                <c:pt idx="41">
                  <c:v>59</c:v>
                </c:pt>
                <c:pt idx="42">
                  <c:v>61</c:v>
                </c:pt>
                <c:pt idx="43">
                  <c:v>55</c:v>
                </c:pt>
                <c:pt idx="44">
                  <c:v>57</c:v>
                </c:pt>
              </c:numCache>
            </c:numRef>
          </c:val>
        </c:ser>
        <c:gapWidth val="0"/>
        <c:overlap val="100"/>
        <c:axId val="15048089"/>
        <c:axId val="90913664"/>
      </c:barChart>
      <c:barChart>
        <c:barDir val="bar"/>
        <c:grouping val="stack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42!$F$9:$F$53</c:f>
              <c:strCache>
                <c:ptCount val="45"/>
                <c:pt idx="0">
                  <c:v>1957</c:v>
                </c:pt>
                <c:pt idx="1">
                  <c:v>1956</c:v>
                </c:pt>
                <c:pt idx="2">
                  <c:v>1955</c:v>
                </c:pt>
                <c:pt idx="3">
                  <c:v>1954</c:v>
                </c:pt>
                <c:pt idx="4">
                  <c:v>1953</c:v>
                </c:pt>
                <c:pt idx="5">
                  <c:v>1952</c:v>
                </c:pt>
                <c:pt idx="6">
                  <c:v>1951</c:v>
                </c:pt>
                <c:pt idx="7">
                  <c:v>1950</c:v>
                </c:pt>
                <c:pt idx="8">
                  <c:v>1949</c:v>
                </c:pt>
                <c:pt idx="9">
                  <c:v>1948</c:v>
                </c:pt>
                <c:pt idx="10">
                  <c:v>1947</c:v>
                </c:pt>
                <c:pt idx="11">
                  <c:v>1946</c:v>
                </c:pt>
                <c:pt idx="12">
                  <c:v>1945</c:v>
                </c:pt>
                <c:pt idx="13">
                  <c:v>1944</c:v>
                </c:pt>
                <c:pt idx="14">
                  <c:v>1943</c:v>
                </c:pt>
                <c:pt idx="15">
                  <c:v>1942</c:v>
                </c:pt>
                <c:pt idx="16">
                  <c:v>1941</c:v>
                </c:pt>
                <c:pt idx="17">
                  <c:v>1940</c:v>
                </c:pt>
                <c:pt idx="18">
                  <c:v>1939</c:v>
                </c:pt>
                <c:pt idx="19">
                  <c:v>1938</c:v>
                </c:pt>
                <c:pt idx="20">
                  <c:v>1937</c:v>
                </c:pt>
                <c:pt idx="21">
                  <c:v>1936</c:v>
                </c:pt>
                <c:pt idx="22">
                  <c:v>1935</c:v>
                </c:pt>
                <c:pt idx="23">
                  <c:v>1934</c:v>
                </c:pt>
                <c:pt idx="24">
                  <c:v>1933</c:v>
                </c:pt>
                <c:pt idx="25">
                  <c:v>1932</c:v>
                </c:pt>
                <c:pt idx="26">
                  <c:v>1931</c:v>
                </c:pt>
                <c:pt idx="27">
                  <c:v>1930</c:v>
                </c:pt>
                <c:pt idx="28">
                  <c:v>1929</c:v>
                </c:pt>
                <c:pt idx="29">
                  <c:v>1928</c:v>
                </c:pt>
                <c:pt idx="30">
                  <c:v>1927</c:v>
                </c:pt>
                <c:pt idx="31">
                  <c:v>1926</c:v>
                </c:pt>
                <c:pt idx="32">
                  <c:v>1925</c:v>
                </c:pt>
                <c:pt idx="33">
                  <c:v>1924</c:v>
                </c:pt>
                <c:pt idx="34">
                  <c:v>1923</c:v>
                </c:pt>
                <c:pt idx="35">
                  <c:v>1922</c:v>
                </c:pt>
                <c:pt idx="36">
                  <c:v>1921</c:v>
                </c:pt>
                <c:pt idx="37">
                  <c:v>1920</c:v>
                </c:pt>
                <c:pt idx="38">
                  <c:v>1919</c:v>
                </c:pt>
                <c:pt idx="39">
                  <c:v>1918</c:v>
                </c:pt>
                <c:pt idx="40">
                  <c:v>1917</c:v>
                </c:pt>
                <c:pt idx="41">
                  <c:v>1916</c:v>
                </c:pt>
                <c:pt idx="42">
                  <c:v>1915</c:v>
                </c:pt>
                <c:pt idx="43">
                  <c:v>1914</c:v>
                </c:pt>
                <c:pt idx="44">
                  <c:v>1913</c:v>
                </c:pt>
              </c:strCache>
            </c:strRef>
          </c:cat>
          <c:val>
            <c:numRef>
              <c:f>F42!$E$9:$E$53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6</c:v>
                </c:pt>
                <c:pt idx="23">
                  <c:v>6</c:v>
                </c:pt>
                <c:pt idx="24">
                  <c:v>12</c:v>
                </c:pt>
                <c:pt idx="25">
                  <c:v>7</c:v>
                </c:pt>
                <c:pt idx="26">
                  <c:v>11</c:v>
                </c:pt>
                <c:pt idx="27">
                  <c:v>14</c:v>
                </c:pt>
                <c:pt idx="28">
                  <c:v>22</c:v>
                </c:pt>
                <c:pt idx="29">
                  <c:v>24</c:v>
                </c:pt>
                <c:pt idx="30">
                  <c:v>42</c:v>
                </c:pt>
                <c:pt idx="31">
                  <c:v>30</c:v>
                </c:pt>
                <c:pt idx="32">
                  <c:v>46</c:v>
                </c:pt>
                <c:pt idx="33">
                  <c:v>49</c:v>
                </c:pt>
                <c:pt idx="34">
                  <c:v>44</c:v>
                </c:pt>
                <c:pt idx="35">
                  <c:v>49</c:v>
                </c:pt>
                <c:pt idx="36">
                  <c:v>37</c:v>
                </c:pt>
                <c:pt idx="37">
                  <c:v>45</c:v>
                </c:pt>
                <c:pt idx="38">
                  <c:v>40</c:v>
                </c:pt>
                <c:pt idx="39">
                  <c:v>22</c:v>
                </c:pt>
                <c:pt idx="40">
                  <c:v>6</c:v>
                </c:pt>
                <c:pt idx="41">
                  <c:v>10</c:v>
                </c:pt>
                <c:pt idx="42">
                  <c:v>8</c:v>
                </c:pt>
                <c:pt idx="43">
                  <c:v>7</c:v>
                </c:pt>
                <c:pt idx="44">
                  <c:v>11</c:v>
                </c:pt>
              </c:numCache>
            </c:numRef>
          </c:val>
        </c:ser>
        <c:gapWidth val="50"/>
        <c:overlap val="100"/>
        <c:axId val="4343739"/>
        <c:axId val="99402829"/>
      </c:barChart>
      <c:catAx>
        <c:axId val="1504808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13664"/>
        <c:crossesAt val="0"/>
        <c:auto val="1"/>
        <c:lblAlgn val="ctr"/>
        <c:lblOffset val="100"/>
        <c:noMultiLvlLbl val="0"/>
      </c:catAx>
      <c:valAx>
        <c:axId val="90913664"/>
        <c:scaling>
          <c:orientation val="minMax"/>
          <c:max val="4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;;&quot;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089"/>
        <c:crossesAt val="1"/>
        <c:crossBetween val="midCat"/>
        <c:majorUnit val="50"/>
      </c:valAx>
      <c:catAx>
        <c:axId val="4343739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829"/>
        <c:crosses val="max"/>
        <c:auto val="1"/>
        <c:lblAlgn val="ctr"/>
        <c:lblOffset val="100"/>
        <c:noMultiLvlLbl val="0"/>
      </c:catAx>
      <c:valAx>
        <c:axId val="9940282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3739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7</xdr:col>
      <xdr:colOff>32760</xdr:colOff>
      <xdr:row>41</xdr:row>
      <xdr:rowOff>30600</xdr:rowOff>
    </xdr:to>
    <xdr:graphicFrame>
      <xdr:nvGraphicFramePr>
        <xdr:cNvPr id="0" name="Chart 1"/>
        <xdr:cNvGraphicFramePr/>
      </xdr:nvGraphicFramePr>
      <xdr:xfrm>
        <a:off x="0" y="198000"/>
        <a:ext cx="5052600" cy="597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22880</xdr:colOff>
      <xdr:row>2</xdr:row>
      <xdr:rowOff>0</xdr:rowOff>
    </xdr:from>
    <xdr:to>
      <xdr:col>23</xdr:col>
      <xdr:colOff>72720</xdr:colOff>
      <xdr:row>41</xdr:row>
      <xdr:rowOff>76320</xdr:rowOff>
    </xdr:to>
    <xdr:graphicFrame>
      <xdr:nvGraphicFramePr>
        <xdr:cNvPr id="1" name="Chart 2"/>
        <xdr:cNvGraphicFramePr/>
      </xdr:nvGraphicFramePr>
      <xdr:xfrm>
        <a:off x="4539240" y="198000"/>
        <a:ext cx="51328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465840</xdr:colOff>
      <xdr:row>3</xdr:row>
      <xdr:rowOff>144720</xdr:rowOff>
    </xdr:from>
    <xdr:to>
      <xdr:col>21</xdr:col>
      <xdr:colOff>740160</xdr:colOff>
      <xdr:row>7</xdr:row>
      <xdr:rowOff>83880</xdr:rowOff>
    </xdr:to>
    <xdr:grpSp>
      <xdr:nvGrpSpPr>
        <xdr:cNvPr id="2" name="Groupe 12"/>
        <xdr:cNvGrpSpPr/>
      </xdr:nvGrpSpPr>
      <xdr:grpSpPr>
        <a:xfrm>
          <a:off x="7775280" y="495360"/>
          <a:ext cx="1037520" cy="548640"/>
          <a:chOff x="7775280" y="495360"/>
          <a:chExt cx="1037520" cy="548640"/>
        </a:xfrm>
      </xdr:grpSpPr>
      <xdr:sp>
        <xdr:nvSpPr>
          <xdr:cNvPr id="3" name="Texte 7"/>
          <xdr:cNvSpPr/>
        </xdr:nvSpPr>
        <xdr:spPr>
          <a:xfrm>
            <a:off x="7775280" y="495360"/>
            <a:ext cx="1037520" cy="54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roits directs</a:t>
            </a:r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roits dérivés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4" name="Groupe 11"/>
          <xdr:cNvGrpSpPr/>
        </xdr:nvGrpSpPr>
        <xdr:grpSpPr>
          <a:xfrm>
            <a:off x="7795800" y="599400"/>
            <a:ext cx="102600" cy="349920"/>
            <a:chOff x="7795800" y="599400"/>
            <a:chExt cx="102600" cy="349920"/>
          </a:xfrm>
        </xdr:grpSpPr>
        <xdr:sp>
          <xdr:nvSpPr>
            <xdr:cNvPr id="5" name="Rectangle 5"/>
            <xdr:cNvSpPr/>
          </xdr:nvSpPr>
          <xdr:spPr>
            <a:xfrm>
              <a:off x="7795800" y="599400"/>
              <a:ext cx="102600" cy="94320"/>
            </a:xfrm>
            <a:prstGeom prst="rect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6"/>
            <xdr:cNvSpPr/>
          </xdr:nvSpPr>
          <xdr:spPr>
            <a:xfrm>
              <a:off x="7795800" y="855000"/>
              <a:ext cx="102600" cy="94320"/>
            </a:xfrm>
            <a:prstGeom prst="rect">
              <a:avLst/>
            </a:prstGeom>
            <a:solidFill>
              <a:srgbClr val="80808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11.7421875" defaultRowHeight="10.2" zeroHeight="false" outlineLevelRow="0" outlineLevelCol="0"/>
  <cols>
    <col collapsed="false" customWidth="true" hidden="false" outlineLevel="0" max="1" min="1" style="1" width="12.88"/>
    <col collapsed="false" customWidth="true" hidden="false" outlineLevel="0" max="10" min="2" style="2" width="8.21"/>
    <col collapsed="false" customWidth="true" hidden="false" outlineLevel="0" max="11" min="11" style="1" width="7.41"/>
    <col collapsed="false" customWidth="false" hidden="false" outlineLevel="0" max="257" min="12" style="1" width="11.7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</row>
    <row r="2" customFormat="false" ht="25.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</row>
    <row r="3" s="7" customFormat="true" ht="11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 t="s">
        <v>5</v>
      </c>
      <c r="I3" s="5"/>
      <c r="J3" s="5"/>
      <c r="K3" s="6"/>
    </row>
    <row r="4" s="7" customFormat="tru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/>
    </row>
    <row r="5" s="7" customFormat="true" ht="8.25" hidden="false" customHeight="true" outlineLevel="0" collapsed="false">
      <c r="A5" s="5"/>
      <c r="B5" s="8" t="s">
        <v>6</v>
      </c>
      <c r="C5" s="8" t="s">
        <v>7</v>
      </c>
      <c r="D5" s="8" t="s">
        <v>5</v>
      </c>
      <c r="E5" s="8" t="s">
        <v>6</v>
      </c>
      <c r="F5" s="8" t="s">
        <v>7</v>
      </c>
      <c r="G5" s="8" t="s">
        <v>5</v>
      </c>
      <c r="H5" s="8" t="s">
        <v>6</v>
      </c>
      <c r="I5" s="8" t="s">
        <v>7</v>
      </c>
      <c r="J5" s="8" t="s">
        <v>5</v>
      </c>
      <c r="K5" s="6"/>
    </row>
    <row r="6" s="7" customFormat="true" ht="8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6"/>
    </row>
    <row r="7" s="7" customFormat="true" ht="8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</row>
    <row r="8" s="7" customFormat="true" ht="9.9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6"/>
    </row>
    <row r="9" s="7" customFormat="true" ht="9.9" hidden="false" customHeight="true" outlineLevel="0" collapsed="false">
      <c r="A9" s="11" t="s">
        <v>8</v>
      </c>
      <c r="B9" s="12" t="n">
        <v>0</v>
      </c>
      <c r="C9" s="12" t="n">
        <v>0</v>
      </c>
      <c r="D9" s="12" t="n">
        <v>0</v>
      </c>
      <c r="E9" s="12" t="n">
        <v>3</v>
      </c>
      <c r="F9" s="12" t="n">
        <v>7</v>
      </c>
      <c r="G9" s="12" t="n">
        <v>10</v>
      </c>
      <c r="H9" s="12" t="n">
        <v>3</v>
      </c>
      <c r="I9" s="12" t="n">
        <v>7</v>
      </c>
      <c r="J9" s="12" t="n">
        <v>10</v>
      </c>
      <c r="K9" s="6"/>
    </row>
    <row r="10" s="14" customFormat="true" ht="15" hidden="false" customHeight="true" outlineLevel="0" collapsed="false">
      <c r="A10" s="13" t="n">
        <v>55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</row>
    <row r="11" s="6" customFormat="true" ht="9.6" hidden="false" customHeight="true" outlineLevel="0" collapsed="false">
      <c r="A11" s="15" t="n">
        <v>56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2</v>
      </c>
      <c r="G11" s="12" t="n">
        <v>2</v>
      </c>
      <c r="H11" s="12" t="n">
        <v>0</v>
      </c>
      <c r="I11" s="16" t="n">
        <v>2</v>
      </c>
      <c r="J11" s="16" t="n">
        <v>2</v>
      </c>
      <c r="K11" s="14"/>
    </row>
    <row r="12" s="6" customFormat="true" ht="9.6" hidden="false" customHeight="true" outlineLevel="0" collapsed="false">
      <c r="A12" s="15" t="n">
        <v>57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1</v>
      </c>
      <c r="G12" s="12" t="n">
        <v>1</v>
      </c>
      <c r="H12" s="12" t="n">
        <v>0</v>
      </c>
      <c r="I12" s="16" t="n">
        <v>1</v>
      </c>
      <c r="J12" s="16" t="n">
        <v>1</v>
      </c>
      <c r="K12" s="14"/>
    </row>
    <row r="13" s="6" customFormat="true" ht="9.6" hidden="false" customHeight="true" outlineLevel="0" collapsed="false">
      <c r="A13" s="15" t="n">
        <v>58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6" t="n">
        <v>0</v>
      </c>
      <c r="J13" s="16" t="n">
        <v>0</v>
      </c>
      <c r="K13" s="14"/>
    </row>
    <row r="14" s="6" customFormat="true" ht="9.6" hidden="false" customHeight="true" outlineLevel="0" collapsed="false">
      <c r="A14" s="15" t="n">
        <v>59</v>
      </c>
      <c r="B14" s="12" t="n">
        <v>0</v>
      </c>
      <c r="C14" s="12" t="n">
        <v>0</v>
      </c>
      <c r="D14" s="12" t="n">
        <v>0</v>
      </c>
      <c r="E14" s="12" t="n">
        <v>3</v>
      </c>
      <c r="F14" s="12" t="n">
        <v>2</v>
      </c>
      <c r="G14" s="12" t="n">
        <v>5</v>
      </c>
      <c r="H14" s="12" t="n">
        <v>3</v>
      </c>
      <c r="I14" s="16" t="n">
        <v>2</v>
      </c>
      <c r="J14" s="16" t="n">
        <v>5</v>
      </c>
      <c r="K14" s="14"/>
    </row>
    <row r="15" s="14" customFormat="true" ht="15" hidden="false" customHeight="true" outlineLevel="0" collapsed="false">
      <c r="A15" s="13" t="n">
        <v>60</v>
      </c>
      <c r="B15" s="12" t="n">
        <v>0</v>
      </c>
      <c r="C15" s="12" t="n">
        <v>0</v>
      </c>
      <c r="D15" s="12" t="n">
        <v>0</v>
      </c>
      <c r="E15" s="12" t="n">
        <v>2</v>
      </c>
      <c r="F15" s="12" t="n">
        <v>2</v>
      </c>
      <c r="G15" s="12" t="n">
        <v>4</v>
      </c>
      <c r="H15" s="12" t="n">
        <v>2</v>
      </c>
      <c r="I15" s="12" t="n">
        <v>2</v>
      </c>
      <c r="J15" s="12" t="n">
        <v>4</v>
      </c>
    </row>
    <row r="16" s="6" customFormat="true" ht="9.6" hidden="false" customHeight="true" outlineLevel="0" collapsed="false">
      <c r="A16" s="15" t="n">
        <v>61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1</v>
      </c>
      <c r="G16" s="12" t="n">
        <v>1</v>
      </c>
      <c r="H16" s="12" t="n">
        <v>0</v>
      </c>
      <c r="I16" s="16" t="n">
        <v>1</v>
      </c>
      <c r="J16" s="16" t="n">
        <v>1</v>
      </c>
      <c r="K16" s="14"/>
    </row>
    <row r="17" s="6" customFormat="true" ht="9.6" hidden="false" customHeight="true" outlineLevel="0" collapsed="false">
      <c r="A17" s="15" t="n">
        <v>62</v>
      </c>
      <c r="B17" s="12" t="n">
        <v>0</v>
      </c>
      <c r="C17" s="12" t="n">
        <v>0</v>
      </c>
      <c r="D17" s="12" t="n">
        <v>0</v>
      </c>
      <c r="E17" s="12" t="n">
        <v>2</v>
      </c>
      <c r="F17" s="12" t="n">
        <v>3</v>
      </c>
      <c r="G17" s="12" t="n">
        <v>5</v>
      </c>
      <c r="H17" s="12" t="n">
        <v>2</v>
      </c>
      <c r="I17" s="16" t="n">
        <v>3</v>
      </c>
      <c r="J17" s="16" t="n">
        <v>5</v>
      </c>
      <c r="K17" s="14"/>
    </row>
    <row r="18" s="6" customFormat="true" ht="9.6" hidden="false" customHeight="true" outlineLevel="0" collapsed="false">
      <c r="A18" s="15" t="n">
        <v>63</v>
      </c>
      <c r="B18" s="12" t="n">
        <v>0</v>
      </c>
      <c r="C18" s="12" t="n">
        <v>0</v>
      </c>
      <c r="D18" s="12" t="n">
        <v>0</v>
      </c>
      <c r="E18" s="12" t="n">
        <v>1</v>
      </c>
      <c r="F18" s="12" t="n">
        <v>2</v>
      </c>
      <c r="G18" s="12" t="n">
        <v>3</v>
      </c>
      <c r="H18" s="12" t="n">
        <v>1</v>
      </c>
      <c r="I18" s="16" t="n">
        <v>2</v>
      </c>
      <c r="J18" s="16" t="n">
        <v>3</v>
      </c>
      <c r="K18" s="14"/>
    </row>
    <row r="19" s="6" customFormat="true" ht="9.6" hidden="false" customHeight="true" outlineLevel="0" collapsed="false">
      <c r="A19" s="15" t="n">
        <v>64</v>
      </c>
      <c r="B19" s="12" t="n">
        <v>0</v>
      </c>
      <c r="C19" s="12" t="n">
        <v>0</v>
      </c>
      <c r="D19" s="12" t="n">
        <v>0</v>
      </c>
      <c r="E19" s="12" t="n">
        <v>1</v>
      </c>
      <c r="F19" s="12" t="n">
        <v>3</v>
      </c>
      <c r="G19" s="12" t="n">
        <v>4</v>
      </c>
      <c r="H19" s="12" t="n">
        <v>1</v>
      </c>
      <c r="I19" s="16" t="n">
        <v>3</v>
      </c>
      <c r="J19" s="16" t="n">
        <v>4</v>
      </c>
      <c r="K19" s="14"/>
    </row>
    <row r="20" s="14" customFormat="true" ht="15" hidden="false" customHeight="true" outlineLevel="0" collapsed="false">
      <c r="A20" s="13" t="n">
        <v>65</v>
      </c>
      <c r="B20" s="12" t="n">
        <v>0</v>
      </c>
      <c r="C20" s="12" t="n">
        <v>0</v>
      </c>
      <c r="D20" s="12" t="n">
        <v>0</v>
      </c>
      <c r="E20" s="12" t="n">
        <v>2</v>
      </c>
      <c r="F20" s="12" t="n">
        <v>3</v>
      </c>
      <c r="G20" s="12" t="n">
        <v>5</v>
      </c>
      <c r="H20" s="12" t="n">
        <v>2</v>
      </c>
      <c r="I20" s="12" t="n">
        <v>3</v>
      </c>
      <c r="J20" s="12" t="n">
        <v>5</v>
      </c>
    </row>
    <row r="21" s="6" customFormat="true" ht="9.6" hidden="false" customHeight="true" outlineLevel="0" collapsed="false">
      <c r="A21" s="15" t="n">
        <v>66</v>
      </c>
      <c r="B21" s="12" t="n">
        <v>0</v>
      </c>
      <c r="C21" s="12" t="n">
        <v>0</v>
      </c>
      <c r="D21" s="12" t="n">
        <v>0</v>
      </c>
      <c r="E21" s="12" t="n">
        <v>1</v>
      </c>
      <c r="F21" s="12" t="n">
        <v>1</v>
      </c>
      <c r="G21" s="12" t="n">
        <v>2</v>
      </c>
      <c r="H21" s="12" t="n">
        <v>1</v>
      </c>
      <c r="I21" s="16" t="n">
        <v>1</v>
      </c>
      <c r="J21" s="16" t="n">
        <v>2</v>
      </c>
      <c r="K21" s="14"/>
    </row>
    <row r="22" s="6" customFormat="true" ht="9.6" hidden="false" customHeight="true" outlineLevel="0" collapsed="false">
      <c r="A22" s="15" t="n">
        <v>67</v>
      </c>
      <c r="B22" s="12" t="n">
        <v>0</v>
      </c>
      <c r="C22" s="12" t="n">
        <v>0</v>
      </c>
      <c r="D22" s="12" t="n">
        <v>0</v>
      </c>
      <c r="E22" s="12" t="n">
        <v>2</v>
      </c>
      <c r="F22" s="12" t="n">
        <v>6</v>
      </c>
      <c r="G22" s="12" t="n">
        <v>8</v>
      </c>
      <c r="H22" s="12" t="n">
        <v>2</v>
      </c>
      <c r="I22" s="16" t="n">
        <v>6</v>
      </c>
      <c r="J22" s="16" t="n">
        <v>8</v>
      </c>
      <c r="K22" s="14"/>
    </row>
    <row r="23" s="6" customFormat="true" ht="9.6" hidden="false" customHeight="true" outlineLevel="0" collapsed="false">
      <c r="A23" s="15" t="n">
        <v>68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5</v>
      </c>
      <c r="G23" s="12" t="n">
        <v>5</v>
      </c>
      <c r="H23" s="12" t="n">
        <v>0</v>
      </c>
      <c r="I23" s="16" t="n">
        <v>5</v>
      </c>
      <c r="J23" s="16" t="n">
        <v>5</v>
      </c>
      <c r="K23" s="14"/>
    </row>
    <row r="24" s="6" customFormat="true" ht="9.6" hidden="false" customHeight="true" outlineLevel="0" collapsed="false">
      <c r="A24" s="15" t="n">
        <v>69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8</v>
      </c>
      <c r="G24" s="12" t="n">
        <v>8</v>
      </c>
      <c r="H24" s="12" t="n">
        <v>0</v>
      </c>
      <c r="I24" s="16" t="n">
        <v>8</v>
      </c>
      <c r="J24" s="16" t="n">
        <v>8</v>
      </c>
      <c r="K24" s="14"/>
    </row>
    <row r="25" s="14" customFormat="true" ht="15" hidden="false" customHeight="true" outlineLevel="0" collapsed="false">
      <c r="A25" s="13" t="n">
        <v>70</v>
      </c>
      <c r="B25" s="12" t="n">
        <v>0</v>
      </c>
      <c r="C25" s="12" t="n">
        <v>0</v>
      </c>
      <c r="D25" s="12" t="n">
        <v>0</v>
      </c>
      <c r="E25" s="12" t="n">
        <v>1</v>
      </c>
      <c r="F25" s="12" t="n">
        <v>5</v>
      </c>
      <c r="G25" s="12" t="n">
        <v>6</v>
      </c>
      <c r="H25" s="12" t="n">
        <v>1</v>
      </c>
      <c r="I25" s="12" t="n">
        <v>5</v>
      </c>
      <c r="J25" s="12" t="n">
        <v>6</v>
      </c>
      <c r="K25" s="17"/>
    </row>
    <row r="26" s="6" customFormat="true" ht="9.6" hidden="false" customHeight="true" outlineLevel="0" collapsed="false">
      <c r="A26" s="15" t="n">
        <v>71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10</v>
      </c>
      <c r="G26" s="12" t="n">
        <v>10</v>
      </c>
      <c r="H26" s="12" t="n">
        <v>0</v>
      </c>
      <c r="I26" s="16" t="n">
        <v>10</v>
      </c>
      <c r="J26" s="16" t="n">
        <v>10</v>
      </c>
      <c r="K26" s="14"/>
    </row>
    <row r="27" s="6" customFormat="true" ht="9.6" hidden="false" customHeight="true" outlineLevel="0" collapsed="false">
      <c r="A27" s="15" t="n">
        <v>72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10</v>
      </c>
      <c r="G27" s="12" t="n">
        <v>10</v>
      </c>
      <c r="H27" s="12" t="n">
        <v>0</v>
      </c>
      <c r="I27" s="16" t="n">
        <v>10</v>
      </c>
      <c r="J27" s="16" t="n">
        <v>10</v>
      </c>
      <c r="K27" s="14"/>
    </row>
    <row r="28" s="6" customFormat="true" ht="9.6" hidden="false" customHeight="true" outlineLevel="0" collapsed="false">
      <c r="A28" s="15" t="n">
        <v>73</v>
      </c>
      <c r="B28" s="12" t="n">
        <v>0</v>
      </c>
      <c r="C28" s="12" t="n">
        <v>0</v>
      </c>
      <c r="D28" s="12" t="n">
        <v>0</v>
      </c>
      <c r="E28" s="12" t="n">
        <v>1</v>
      </c>
      <c r="F28" s="12" t="n">
        <v>25</v>
      </c>
      <c r="G28" s="12" t="n">
        <v>26</v>
      </c>
      <c r="H28" s="12" t="n">
        <v>1</v>
      </c>
      <c r="I28" s="16" t="n">
        <v>25</v>
      </c>
      <c r="J28" s="16" t="n">
        <v>26</v>
      </c>
      <c r="K28" s="14"/>
    </row>
    <row r="29" s="6" customFormat="true" ht="9.6" hidden="false" customHeight="true" outlineLevel="0" collapsed="false">
      <c r="A29" s="15" t="n">
        <v>74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30</v>
      </c>
      <c r="G29" s="12" t="n">
        <v>30</v>
      </c>
      <c r="H29" s="12" t="n">
        <v>0</v>
      </c>
      <c r="I29" s="16" t="n">
        <v>30</v>
      </c>
      <c r="J29" s="16" t="n">
        <v>30</v>
      </c>
      <c r="K29" s="14"/>
    </row>
    <row r="30" s="14" customFormat="true" ht="15" hidden="false" customHeight="true" outlineLevel="0" collapsed="false">
      <c r="A30" s="13" t="n">
        <v>75</v>
      </c>
      <c r="B30" s="12" t="n">
        <v>2</v>
      </c>
      <c r="C30" s="12" t="n">
        <v>0</v>
      </c>
      <c r="D30" s="12" t="n">
        <v>2</v>
      </c>
      <c r="E30" s="12" t="n">
        <v>0</v>
      </c>
      <c r="F30" s="12" t="n">
        <v>30</v>
      </c>
      <c r="G30" s="12" t="n">
        <v>30</v>
      </c>
      <c r="H30" s="12" t="n">
        <v>2</v>
      </c>
      <c r="I30" s="12" t="n">
        <v>30</v>
      </c>
      <c r="J30" s="12" t="n">
        <v>32</v>
      </c>
    </row>
    <row r="31" s="6" customFormat="true" ht="9.6" hidden="false" customHeight="true" outlineLevel="0" collapsed="false">
      <c r="A31" s="15" t="n">
        <v>76</v>
      </c>
      <c r="B31" s="12" t="n">
        <v>5</v>
      </c>
      <c r="C31" s="12" t="n">
        <v>0</v>
      </c>
      <c r="D31" s="12" t="n">
        <v>5</v>
      </c>
      <c r="E31" s="12" t="n">
        <v>0</v>
      </c>
      <c r="F31" s="12" t="n">
        <v>48</v>
      </c>
      <c r="G31" s="12" t="n">
        <v>48</v>
      </c>
      <c r="H31" s="12" t="n">
        <v>5</v>
      </c>
      <c r="I31" s="16" t="n">
        <v>48</v>
      </c>
      <c r="J31" s="16" t="n">
        <v>53</v>
      </c>
      <c r="K31" s="14"/>
    </row>
    <row r="32" s="6" customFormat="true" ht="9.6" hidden="false" customHeight="true" outlineLevel="0" collapsed="false">
      <c r="A32" s="15" t="n">
        <v>77</v>
      </c>
      <c r="B32" s="12" t="n">
        <v>16</v>
      </c>
      <c r="C32" s="12" t="n">
        <v>6</v>
      </c>
      <c r="D32" s="12" t="n">
        <v>22</v>
      </c>
      <c r="E32" s="12" t="n">
        <v>1</v>
      </c>
      <c r="F32" s="12" t="n">
        <v>69</v>
      </c>
      <c r="G32" s="12" t="n">
        <v>70</v>
      </c>
      <c r="H32" s="12" t="n">
        <v>17</v>
      </c>
      <c r="I32" s="16" t="n">
        <v>75</v>
      </c>
      <c r="J32" s="16" t="n">
        <v>92</v>
      </c>
      <c r="K32" s="14"/>
    </row>
    <row r="33" s="6" customFormat="true" ht="9.6" hidden="false" customHeight="true" outlineLevel="0" collapsed="false">
      <c r="A33" s="15" t="n">
        <v>78</v>
      </c>
      <c r="B33" s="12" t="n">
        <v>21</v>
      </c>
      <c r="C33" s="12" t="n">
        <v>6</v>
      </c>
      <c r="D33" s="12" t="n">
        <v>27</v>
      </c>
      <c r="E33" s="12" t="n">
        <v>1</v>
      </c>
      <c r="F33" s="12" t="n">
        <v>65</v>
      </c>
      <c r="G33" s="12" t="n">
        <v>66</v>
      </c>
      <c r="H33" s="12" t="n">
        <v>22</v>
      </c>
      <c r="I33" s="16" t="n">
        <v>71</v>
      </c>
      <c r="J33" s="16" t="n">
        <v>93</v>
      </c>
      <c r="K33" s="14"/>
    </row>
    <row r="34" s="6" customFormat="true" ht="9.6" hidden="false" customHeight="true" outlineLevel="0" collapsed="false">
      <c r="A34" s="15" t="n">
        <v>79</v>
      </c>
      <c r="B34" s="12" t="n">
        <v>22</v>
      </c>
      <c r="C34" s="12" t="n">
        <v>12</v>
      </c>
      <c r="D34" s="12" t="n">
        <v>34</v>
      </c>
      <c r="E34" s="12" t="n">
        <v>2</v>
      </c>
      <c r="F34" s="12" t="n">
        <v>114</v>
      </c>
      <c r="G34" s="12" t="n">
        <v>116</v>
      </c>
      <c r="H34" s="12" t="n">
        <v>24</v>
      </c>
      <c r="I34" s="16" t="n">
        <v>126</v>
      </c>
      <c r="J34" s="16" t="n">
        <v>150</v>
      </c>
      <c r="K34" s="14"/>
    </row>
    <row r="35" s="14" customFormat="true" ht="15" hidden="false" customHeight="true" outlineLevel="0" collapsed="false">
      <c r="A35" s="13" t="n">
        <v>80</v>
      </c>
      <c r="B35" s="12" t="n">
        <v>35</v>
      </c>
      <c r="C35" s="12" t="n">
        <v>7</v>
      </c>
      <c r="D35" s="12" t="n">
        <v>42</v>
      </c>
      <c r="E35" s="12" t="n">
        <v>0</v>
      </c>
      <c r="F35" s="12" t="n">
        <v>130</v>
      </c>
      <c r="G35" s="12" t="n">
        <v>130</v>
      </c>
      <c r="H35" s="12" t="n">
        <v>35</v>
      </c>
      <c r="I35" s="12" t="n">
        <v>137</v>
      </c>
      <c r="J35" s="12" t="n">
        <v>172</v>
      </c>
    </row>
    <row r="36" s="6" customFormat="true" ht="9.6" hidden="false" customHeight="true" outlineLevel="0" collapsed="false">
      <c r="A36" s="15" t="n">
        <v>81</v>
      </c>
      <c r="B36" s="12" t="n">
        <v>51</v>
      </c>
      <c r="C36" s="12" t="n">
        <v>11</v>
      </c>
      <c r="D36" s="12" t="n">
        <v>62</v>
      </c>
      <c r="E36" s="12" t="n">
        <v>0</v>
      </c>
      <c r="F36" s="12" t="n">
        <v>164</v>
      </c>
      <c r="G36" s="12" t="n">
        <v>164</v>
      </c>
      <c r="H36" s="12" t="n">
        <v>51</v>
      </c>
      <c r="I36" s="16" t="n">
        <v>175</v>
      </c>
      <c r="J36" s="16" t="n">
        <v>226</v>
      </c>
      <c r="K36" s="14"/>
    </row>
    <row r="37" s="6" customFormat="true" ht="9.6" hidden="false" customHeight="true" outlineLevel="0" collapsed="false">
      <c r="A37" s="15" t="n">
        <v>82</v>
      </c>
      <c r="B37" s="12" t="n">
        <v>130</v>
      </c>
      <c r="C37" s="12" t="n">
        <v>14</v>
      </c>
      <c r="D37" s="12" t="n">
        <v>144</v>
      </c>
      <c r="E37" s="12" t="n">
        <v>1</v>
      </c>
      <c r="F37" s="12" t="n">
        <v>198</v>
      </c>
      <c r="G37" s="12" t="n">
        <v>199</v>
      </c>
      <c r="H37" s="12" t="n">
        <v>131</v>
      </c>
      <c r="I37" s="16" t="n">
        <v>212</v>
      </c>
      <c r="J37" s="16" t="n">
        <v>343</v>
      </c>
      <c r="K37" s="14"/>
    </row>
    <row r="38" s="6" customFormat="true" ht="9.6" hidden="false" customHeight="true" outlineLevel="0" collapsed="false">
      <c r="A38" s="15" t="n">
        <v>83</v>
      </c>
      <c r="B38" s="12" t="n">
        <v>135</v>
      </c>
      <c r="C38" s="12" t="n">
        <v>22</v>
      </c>
      <c r="D38" s="12" t="n">
        <v>157</v>
      </c>
      <c r="E38" s="12" t="n">
        <v>3</v>
      </c>
      <c r="F38" s="12" t="n">
        <v>241</v>
      </c>
      <c r="G38" s="12" t="n">
        <v>244</v>
      </c>
      <c r="H38" s="12" t="n">
        <v>138</v>
      </c>
      <c r="I38" s="16" t="n">
        <v>263</v>
      </c>
      <c r="J38" s="16" t="n">
        <v>401</v>
      </c>
      <c r="K38" s="14"/>
    </row>
    <row r="39" s="6" customFormat="true" ht="9.6" hidden="false" customHeight="true" outlineLevel="0" collapsed="false">
      <c r="A39" s="15" t="n">
        <v>84</v>
      </c>
      <c r="B39" s="12" t="n">
        <v>187</v>
      </c>
      <c r="C39" s="12" t="n">
        <v>24</v>
      </c>
      <c r="D39" s="12" t="n">
        <v>211</v>
      </c>
      <c r="E39" s="12" t="n">
        <v>8</v>
      </c>
      <c r="F39" s="12" t="n">
        <v>265</v>
      </c>
      <c r="G39" s="12" t="n">
        <v>273</v>
      </c>
      <c r="H39" s="12" t="n">
        <v>195</v>
      </c>
      <c r="I39" s="16" t="n">
        <v>289</v>
      </c>
      <c r="J39" s="16" t="n">
        <v>484</v>
      </c>
      <c r="K39" s="14"/>
    </row>
    <row r="40" s="14" customFormat="true" ht="15" hidden="false" customHeight="true" outlineLevel="0" collapsed="false">
      <c r="A40" s="13" t="n">
        <v>85</v>
      </c>
      <c r="B40" s="12" t="n">
        <v>198</v>
      </c>
      <c r="C40" s="12" t="n">
        <v>42</v>
      </c>
      <c r="D40" s="12" t="n">
        <v>240</v>
      </c>
      <c r="E40" s="12" t="n">
        <v>2</v>
      </c>
      <c r="F40" s="12" t="n">
        <v>267</v>
      </c>
      <c r="G40" s="12" t="n">
        <v>269</v>
      </c>
      <c r="H40" s="12" t="n">
        <v>200</v>
      </c>
      <c r="I40" s="12" t="n">
        <v>309</v>
      </c>
      <c r="J40" s="12" t="n">
        <v>509</v>
      </c>
    </row>
    <row r="41" s="6" customFormat="true" ht="9.6" hidden="false" customHeight="true" outlineLevel="0" collapsed="false">
      <c r="A41" s="15" t="n">
        <v>86</v>
      </c>
      <c r="B41" s="12" t="n">
        <v>212</v>
      </c>
      <c r="C41" s="12" t="n">
        <v>30</v>
      </c>
      <c r="D41" s="12" t="n">
        <v>242</v>
      </c>
      <c r="E41" s="12" t="n">
        <v>4</v>
      </c>
      <c r="F41" s="12" t="n">
        <v>264</v>
      </c>
      <c r="G41" s="12" t="n">
        <v>268</v>
      </c>
      <c r="H41" s="12" t="n">
        <v>216</v>
      </c>
      <c r="I41" s="16" t="n">
        <v>294</v>
      </c>
      <c r="J41" s="16" t="n">
        <v>510</v>
      </c>
      <c r="K41" s="14"/>
    </row>
    <row r="42" s="6" customFormat="true" ht="9.6" hidden="false" customHeight="true" outlineLevel="0" collapsed="false">
      <c r="A42" s="15" t="n">
        <v>87</v>
      </c>
      <c r="B42" s="12" t="n">
        <v>203</v>
      </c>
      <c r="C42" s="12" t="n">
        <v>46</v>
      </c>
      <c r="D42" s="12" t="n">
        <v>249</v>
      </c>
      <c r="E42" s="12" t="n">
        <v>6</v>
      </c>
      <c r="F42" s="12" t="n">
        <v>297</v>
      </c>
      <c r="G42" s="12" t="n">
        <v>303</v>
      </c>
      <c r="H42" s="12" t="n">
        <v>209</v>
      </c>
      <c r="I42" s="16" t="n">
        <v>343</v>
      </c>
      <c r="J42" s="16" t="n">
        <v>552</v>
      </c>
      <c r="K42" s="14"/>
    </row>
    <row r="43" s="6" customFormat="true" ht="9.6" hidden="false" customHeight="true" outlineLevel="0" collapsed="false">
      <c r="A43" s="15" t="n">
        <v>88</v>
      </c>
      <c r="B43" s="12" t="n">
        <v>208</v>
      </c>
      <c r="C43" s="12" t="n">
        <v>49</v>
      </c>
      <c r="D43" s="12" t="n">
        <v>257</v>
      </c>
      <c r="E43" s="12" t="n">
        <v>5</v>
      </c>
      <c r="F43" s="12" t="n">
        <v>300</v>
      </c>
      <c r="G43" s="12" t="n">
        <v>305</v>
      </c>
      <c r="H43" s="12" t="n">
        <v>213</v>
      </c>
      <c r="I43" s="16" t="n">
        <v>349</v>
      </c>
      <c r="J43" s="16" t="n">
        <v>562</v>
      </c>
      <c r="K43" s="14"/>
    </row>
    <row r="44" s="6" customFormat="true" ht="9.6" hidden="false" customHeight="true" outlineLevel="0" collapsed="false">
      <c r="A44" s="15" t="n">
        <v>89</v>
      </c>
      <c r="B44" s="12" t="n">
        <v>164</v>
      </c>
      <c r="C44" s="12" t="n">
        <v>44</v>
      </c>
      <c r="D44" s="12" t="n">
        <v>208</v>
      </c>
      <c r="E44" s="12" t="n">
        <v>7</v>
      </c>
      <c r="F44" s="12" t="n">
        <v>246</v>
      </c>
      <c r="G44" s="12" t="n">
        <v>253</v>
      </c>
      <c r="H44" s="12" t="n">
        <v>171</v>
      </c>
      <c r="I44" s="16" t="n">
        <v>290</v>
      </c>
      <c r="J44" s="16" t="n">
        <v>461</v>
      </c>
      <c r="K44" s="14"/>
    </row>
    <row r="45" s="14" customFormat="true" ht="15" hidden="false" customHeight="true" outlineLevel="0" collapsed="false">
      <c r="A45" s="13" t="n">
        <v>90</v>
      </c>
      <c r="B45" s="12" t="n">
        <v>154</v>
      </c>
      <c r="C45" s="12" t="n">
        <v>49</v>
      </c>
      <c r="D45" s="12" t="n">
        <v>203</v>
      </c>
      <c r="E45" s="12" t="n">
        <v>4</v>
      </c>
      <c r="F45" s="12" t="n">
        <v>289</v>
      </c>
      <c r="G45" s="12" t="n">
        <v>293</v>
      </c>
      <c r="H45" s="12" t="n">
        <v>158</v>
      </c>
      <c r="I45" s="12" t="n">
        <v>338</v>
      </c>
      <c r="J45" s="12" t="n">
        <v>496</v>
      </c>
    </row>
    <row r="46" s="6" customFormat="true" ht="9.6" hidden="false" customHeight="true" outlineLevel="0" collapsed="false">
      <c r="A46" s="15" t="n">
        <v>91</v>
      </c>
      <c r="B46" s="12" t="n">
        <v>128</v>
      </c>
      <c r="C46" s="12" t="n">
        <v>37</v>
      </c>
      <c r="D46" s="12" t="n">
        <v>165</v>
      </c>
      <c r="E46" s="12" t="n">
        <v>6</v>
      </c>
      <c r="F46" s="12" t="n">
        <v>232</v>
      </c>
      <c r="G46" s="12" t="n">
        <v>238</v>
      </c>
      <c r="H46" s="12" t="n">
        <v>134</v>
      </c>
      <c r="I46" s="16" t="n">
        <v>269</v>
      </c>
      <c r="J46" s="16" t="n">
        <v>403</v>
      </c>
      <c r="K46" s="14"/>
    </row>
    <row r="47" s="6" customFormat="true" ht="9.6" hidden="false" customHeight="true" outlineLevel="0" collapsed="false">
      <c r="A47" s="15" t="n">
        <v>92</v>
      </c>
      <c r="B47" s="12" t="n">
        <v>137</v>
      </c>
      <c r="C47" s="12" t="n">
        <v>45</v>
      </c>
      <c r="D47" s="12" t="n">
        <v>182</v>
      </c>
      <c r="E47" s="12" t="n">
        <v>3</v>
      </c>
      <c r="F47" s="12" t="n">
        <v>222</v>
      </c>
      <c r="G47" s="12" t="n">
        <v>225</v>
      </c>
      <c r="H47" s="12" t="n">
        <v>140</v>
      </c>
      <c r="I47" s="16" t="n">
        <v>267</v>
      </c>
      <c r="J47" s="16" t="n">
        <v>407</v>
      </c>
      <c r="K47" s="14"/>
    </row>
    <row r="48" s="6" customFormat="true" ht="9.6" hidden="false" customHeight="true" outlineLevel="0" collapsed="false">
      <c r="A48" s="15" t="n">
        <v>93</v>
      </c>
      <c r="B48" s="12" t="n">
        <v>87</v>
      </c>
      <c r="C48" s="12" t="n">
        <v>40</v>
      </c>
      <c r="D48" s="12" t="n">
        <v>127</v>
      </c>
      <c r="E48" s="12" t="n">
        <v>2</v>
      </c>
      <c r="F48" s="12" t="n">
        <v>205</v>
      </c>
      <c r="G48" s="12" t="n">
        <v>207</v>
      </c>
      <c r="H48" s="12" t="n">
        <v>89</v>
      </c>
      <c r="I48" s="16" t="n">
        <v>245</v>
      </c>
      <c r="J48" s="16" t="n">
        <v>334</v>
      </c>
      <c r="K48" s="14"/>
    </row>
    <row r="49" s="6" customFormat="true" ht="9.6" hidden="false" customHeight="true" outlineLevel="0" collapsed="false">
      <c r="A49" s="15" t="n">
        <v>94</v>
      </c>
      <c r="B49" s="12" t="n">
        <v>27</v>
      </c>
      <c r="C49" s="12" t="n">
        <v>22</v>
      </c>
      <c r="D49" s="12" t="n">
        <v>49</v>
      </c>
      <c r="E49" s="12" t="n">
        <v>1</v>
      </c>
      <c r="F49" s="12" t="n">
        <v>107</v>
      </c>
      <c r="G49" s="12" t="n">
        <v>108</v>
      </c>
      <c r="H49" s="12" t="n">
        <v>28</v>
      </c>
      <c r="I49" s="16" t="n">
        <v>129</v>
      </c>
      <c r="J49" s="16" t="n">
        <v>157</v>
      </c>
      <c r="K49" s="14"/>
    </row>
    <row r="50" s="14" customFormat="true" ht="15" hidden="false" customHeight="true" outlineLevel="0" collapsed="false">
      <c r="A50" s="13" t="n">
        <v>95</v>
      </c>
      <c r="B50" s="12" t="n">
        <v>23</v>
      </c>
      <c r="C50" s="12" t="n">
        <v>6</v>
      </c>
      <c r="D50" s="12" t="n">
        <v>29</v>
      </c>
      <c r="E50" s="12" t="n">
        <v>2</v>
      </c>
      <c r="F50" s="12" t="n">
        <v>94</v>
      </c>
      <c r="G50" s="12" t="n">
        <v>96</v>
      </c>
      <c r="H50" s="12" t="n">
        <v>25</v>
      </c>
      <c r="I50" s="12" t="n">
        <v>100</v>
      </c>
      <c r="J50" s="12" t="n">
        <v>125</v>
      </c>
    </row>
    <row r="51" s="6" customFormat="true" ht="9.6" hidden="false" customHeight="true" outlineLevel="0" collapsed="false">
      <c r="A51" s="15" t="n">
        <v>96</v>
      </c>
      <c r="B51" s="12" t="n">
        <v>18</v>
      </c>
      <c r="C51" s="12" t="n">
        <v>10</v>
      </c>
      <c r="D51" s="12" t="n">
        <v>28</v>
      </c>
      <c r="E51" s="12" t="n">
        <v>2</v>
      </c>
      <c r="F51" s="12" t="n">
        <v>59</v>
      </c>
      <c r="G51" s="12" t="n">
        <v>61</v>
      </c>
      <c r="H51" s="12" t="n">
        <v>20</v>
      </c>
      <c r="I51" s="16" t="n">
        <v>69</v>
      </c>
      <c r="J51" s="16" t="n">
        <v>89</v>
      </c>
      <c r="K51" s="14"/>
    </row>
    <row r="52" s="6" customFormat="true" ht="9.6" hidden="false" customHeight="true" outlineLevel="0" collapsed="false">
      <c r="A52" s="15" t="n">
        <v>97</v>
      </c>
      <c r="B52" s="12" t="n">
        <v>7</v>
      </c>
      <c r="C52" s="12" t="n">
        <v>8</v>
      </c>
      <c r="D52" s="12" t="n">
        <v>15</v>
      </c>
      <c r="E52" s="12" t="n">
        <v>1</v>
      </c>
      <c r="F52" s="12" t="n">
        <v>61</v>
      </c>
      <c r="G52" s="12" t="n">
        <v>62</v>
      </c>
      <c r="H52" s="12" t="n">
        <v>8</v>
      </c>
      <c r="I52" s="16" t="n">
        <v>69</v>
      </c>
      <c r="J52" s="16" t="n">
        <v>77</v>
      </c>
      <c r="K52" s="14"/>
    </row>
    <row r="53" s="6" customFormat="true" ht="9.6" hidden="false" customHeight="true" outlineLevel="0" collapsed="false">
      <c r="A53" s="15" t="n">
        <v>98</v>
      </c>
      <c r="B53" s="12" t="n">
        <v>11</v>
      </c>
      <c r="C53" s="12" t="n">
        <v>7</v>
      </c>
      <c r="D53" s="12" t="n">
        <v>18</v>
      </c>
      <c r="E53" s="12" t="n">
        <v>1</v>
      </c>
      <c r="F53" s="12" t="n">
        <v>55</v>
      </c>
      <c r="G53" s="12" t="n">
        <v>56</v>
      </c>
      <c r="H53" s="12" t="n">
        <v>12</v>
      </c>
      <c r="I53" s="16" t="n">
        <v>62</v>
      </c>
      <c r="J53" s="16" t="n">
        <v>74</v>
      </c>
      <c r="K53" s="14"/>
    </row>
    <row r="54" s="6" customFormat="true" ht="9.6" hidden="false" customHeight="true" outlineLevel="0" collapsed="false">
      <c r="A54" s="15" t="n">
        <v>99</v>
      </c>
      <c r="B54" s="12" t="n">
        <v>8</v>
      </c>
      <c r="C54" s="12" t="n">
        <v>11</v>
      </c>
      <c r="D54" s="12" t="n">
        <v>19</v>
      </c>
      <c r="E54" s="12" t="n">
        <v>2</v>
      </c>
      <c r="F54" s="12" t="n">
        <v>57</v>
      </c>
      <c r="G54" s="12" t="n">
        <v>59</v>
      </c>
      <c r="H54" s="12" t="n">
        <v>10</v>
      </c>
      <c r="I54" s="16" t="n">
        <v>68</v>
      </c>
      <c r="J54" s="16" t="n">
        <v>78</v>
      </c>
      <c r="K54" s="14"/>
    </row>
    <row r="55" s="6" customFormat="true" ht="15" hidden="false" customHeight="true" outlineLevel="0" collapsed="false">
      <c r="A55" s="18" t="n">
        <v>100</v>
      </c>
      <c r="B55" s="12" t="n">
        <v>27</v>
      </c>
      <c r="C55" s="12" t="n">
        <v>22</v>
      </c>
      <c r="D55" s="12" t="n">
        <v>49</v>
      </c>
      <c r="E55" s="12" t="n">
        <v>0</v>
      </c>
      <c r="F55" s="12" t="n">
        <v>110</v>
      </c>
      <c r="G55" s="16" t="n">
        <v>110</v>
      </c>
      <c r="H55" s="12" t="n">
        <v>27</v>
      </c>
      <c r="I55" s="16" t="n">
        <v>132</v>
      </c>
      <c r="J55" s="16" t="n">
        <v>159</v>
      </c>
      <c r="K55" s="14"/>
    </row>
    <row r="56" s="6" customFormat="true" ht="15" hidden="false" customHeight="true" outlineLevel="0" collapsed="false">
      <c r="A56" s="18" t="n">
        <v>75</v>
      </c>
      <c r="B56" s="16" t="n">
        <v>2216</v>
      </c>
      <c r="C56" s="16" t="n">
        <v>570</v>
      </c>
      <c r="D56" s="16" t="n">
        <v>2786</v>
      </c>
      <c r="E56" s="16" t="n">
        <v>64</v>
      </c>
      <c r="F56" s="16" t="n">
        <v>4189</v>
      </c>
      <c r="G56" s="16" t="n">
        <v>4253</v>
      </c>
      <c r="H56" s="16" t="n">
        <v>2280</v>
      </c>
      <c r="I56" s="16" t="n">
        <v>4759</v>
      </c>
      <c r="J56" s="16" t="n">
        <v>7039</v>
      </c>
      <c r="K56" s="14"/>
    </row>
    <row r="57" s="6" customFormat="true" ht="15" hidden="false" customHeight="true" outlineLevel="0" collapsed="false">
      <c r="A57" s="18" t="s">
        <v>9</v>
      </c>
      <c r="B57" s="19" t="n">
        <v>28</v>
      </c>
      <c r="C57" s="19" t="n">
        <v>118</v>
      </c>
      <c r="D57" s="16" t="n">
        <v>146</v>
      </c>
      <c r="E57" s="16" t="n">
        <v>0</v>
      </c>
      <c r="F57" s="16" t="n">
        <v>0</v>
      </c>
      <c r="G57" s="16" t="n">
        <v>0</v>
      </c>
      <c r="H57" s="16" t="n">
        <v>28</v>
      </c>
      <c r="I57" s="16" t="n">
        <v>118</v>
      </c>
      <c r="J57" s="16" t="n">
        <v>146</v>
      </c>
      <c r="K57" s="14"/>
    </row>
    <row r="58" s="6" customFormat="true" ht="6" hidden="false" customHeight="true" outlineLevel="0" collapsed="false">
      <c r="A58" s="20"/>
      <c r="B58" s="16"/>
      <c r="C58" s="16"/>
      <c r="D58" s="16"/>
      <c r="E58" s="16"/>
      <c r="F58" s="16"/>
      <c r="G58" s="16"/>
      <c r="H58" s="16"/>
      <c r="I58" s="16"/>
      <c r="J58" s="16"/>
      <c r="K58" s="14"/>
    </row>
    <row r="59" s="6" customFormat="true" ht="21" hidden="false" customHeight="true" outlineLevel="0" collapsed="false">
      <c r="A59" s="5" t="s">
        <v>10</v>
      </c>
      <c r="B59" s="21" t="n">
        <v>2244</v>
      </c>
      <c r="C59" s="21" t="n">
        <v>688</v>
      </c>
      <c r="D59" s="21" t="n">
        <v>2932</v>
      </c>
      <c r="E59" s="21" t="n">
        <v>83</v>
      </c>
      <c r="F59" s="21" t="n">
        <v>4315</v>
      </c>
      <c r="G59" s="21" t="n">
        <v>4398</v>
      </c>
      <c r="H59" s="21" t="n">
        <v>2327</v>
      </c>
      <c r="I59" s="21" t="n">
        <v>5003</v>
      </c>
      <c r="J59" s="21" t="n">
        <v>7330</v>
      </c>
      <c r="K59" s="14"/>
    </row>
    <row r="60" s="6" customFormat="true" ht="6" hidden="false" customHeight="true" outlineLevel="0" collapsed="false">
      <c r="A60" s="22" t="s">
        <v>11</v>
      </c>
      <c r="B60" s="23" t="n">
        <v>87.1976534296029</v>
      </c>
      <c r="C60" s="24" t="n">
        <v>88.9859649122807</v>
      </c>
      <c r="D60" s="24" t="n">
        <v>87.5635319454415</v>
      </c>
      <c r="E60" s="24" t="n">
        <v>82.2289156626506</v>
      </c>
      <c r="F60" s="24" t="n">
        <v>86.9260718424102</v>
      </c>
      <c r="G60" s="24" t="n">
        <v>86.837426102774</v>
      </c>
      <c r="H60" s="24" t="n">
        <v>87.0182688125272</v>
      </c>
      <c r="I60" s="24" t="n">
        <v>87.1664278403275</v>
      </c>
      <c r="J60" s="24" t="n">
        <v>87.1190144766147</v>
      </c>
      <c r="K60" s="14"/>
    </row>
    <row r="61" s="6" customFormat="true" ht="6" hidden="false" customHeight="true" outlineLevel="0" collapsed="false">
      <c r="A61" s="22"/>
      <c r="B61" s="23"/>
      <c r="C61" s="24"/>
      <c r="D61" s="24"/>
      <c r="E61" s="24"/>
      <c r="F61" s="24"/>
      <c r="G61" s="24"/>
      <c r="H61" s="24"/>
      <c r="I61" s="24"/>
      <c r="J61" s="24"/>
      <c r="K61" s="25"/>
    </row>
    <row r="62" s="6" customFormat="true" ht="6" hidden="false" customHeight="true" outlineLevel="0" collapsed="false">
      <c r="A62" s="22"/>
      <c r="B62" s="23"/>
      <c r="C62" s="24"/>
      <c r="D62" s="24"/>
      <c r="E62" s="24"/>
      <c r="F62" s="24"/>
      <c r="G62" s="24"/>
      <c r="H62" s="24"/>
      <c r="I62" s="24"/>
      <c r="J62" s="24"/>
      <c r="K62" s="14"/>
    </row>
    <row r="63" customFormat="false" ht="10.2" hidden="false" customHeight="false" outlineLevel="0" collapsed="false">
      <c r="A63" s="26"/>
      <c r="B63" s="1"/>
      <c r="C63" s="1"/>
      <c r="D63" s="1"/>
      <c r="E63" s="1"/>
      <c r="F63" s="1"/>
      <c r="G63" s="1"/>
      <c r="H63" s="1"/>
      <c r="I63" s="1"/>
      <c r="J63" s="1"/>
      <c r="K63" s="14"/>
    </row>
    <row r="64" customFormat="false" ht="10.2" hidden="false" customHeight="false" outlineLevel="0" collapsed="false">
      <c r="A64" s="2"/>
    </row>
    <row r="65" customFormat="false" ht="10.2" hidden="false" customHeight="false" outlineLevel="0" collapsed="false">
      <c r="A65" s="2"/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0.2" hidden="false" customHeight="false" outlineLevel="0" collapsed="false">
      <c r="A66" s="2"/>
    </row>
    <row r="67" customFormat="false" ht="10.2" hidden="false" customHeight="false" outlineLevel="0" collapsed="false">
      <c r="A67" s="2"/>
    </row>
    <row r="68" customFormat="false" ht="10.2" hidden="false" customHeight="false" outlineLevel="0" collapsed="false">
      <c r="A68" s="2"/>
    </row>
    <row r="69" customFormat="false" ht="10.2" hidden="false" customHeight="false" outlineLevel="0" collapsed="false">
      <c r="A69" s="2"/>
    </row>
    <row r="70" customFormat="false" ht="10.2" hidden="false" customHeight="false" outlineLevel="0" collapsed="false">
      <c r="A70" s="2"/>
    </row>
    <row r="71" customFormat="false" ht="10.2" hidden="false" customHeight="false" outlineLevel="0" collapsed="false">
      <c r="A71" s="2"/>
    </row>
    <row r="72" customFormat="false" ht="10.2" hidden="false" customHeight="false" outlineLevel="0" collapsed="false">
      <c r="A72" s="2"/>
    </row>
    <row r="73" customFormat="false" ht="10.2" hidden="false" customHeight="false" outlineLevel="0" collapsed="false">
      <c r="A73" s="2"/>
    </row>
    <row r="74" customFormat="false" ht="10.2" hidden="false" customHeight="false" outlineLevel="0" collapsed="false">
      <c r="A74" s="2"/>
    </row>
    <row r="75" customFormat="false" ht="10.2" hidden="false" customHeight="false" outlineLevel="0" collapsed="false">
      <c r="A75" s="2"/>
    </row>
    <row r="76" customFormat="false" ht="10.2" hidden="false" customHeight="false" outlineLevel="0" collapsed="false">
      <c r="A76" s="2"/>
    </row>
    <row r="77" customFormat="false" ht="10.2" hidden="false" customHeight="false" outlineLevel="0" collapsed="false">
      <c r="A77" s="2"/>
    </row>
    <row r="78" customFormat="false" ht="10.2" hidden="false" customHeight="false" outlineLevel="0" collapsed="false">
      <c r="A78" s="2"/>
    </row>
    <row r="79" customFormat="false" ht="10.2" hidden="false" customHeight="false" outlineLevel="0" collapsed="false">
      <c r="A79" s="2"/>
    </row>
    <row r="80" customFormat="false" ht="10.2" hidden="false" customHeight="false" outlineLevel="0" collapsed="false">
      <c r="A80" s="2"/>
    </row>
    <row r="81" customFormat="false" ht="10.2" hidden="false" customHeight="false" outlineLevel="0" collapsed="false">
      <c r="A81" s="2"/>
    </row>
    <row r="82" customFormat="false" ht="10.2" hidden="false" customHeight="false" outlineLevel="0" collapsed="false">
      <c r="A82" s="2"/>
    </row>
    <row r="83" customFormat="false" ht="10.2" hidden="false" customHeight="false" outlineLevel="0" collapsed="false">
      <c r="A83" s="2"/>
    </row>
    <row r="84" customFormat="false" ht="10.2" hidden="false" customHeight="false" outlineLevel="0" collapsed="false">
      <c r="A84" s="2"/>
    </row>
    <row r="85" customFormat="false" ht="10.2" hidden="false" customHeight="false" outlineLevel="0" collapsed="false">
      <c r="A85" s="2"/>
    </row>
    <row r="86" customFormat="false" ht="10.2" hidden="false" customHeight="false" outlineLevel="0" collapsed="false">
      <c r="A86" s="2"/>
    </row>
    <row r="87" customFormat="false" ht="10.2" hidden="false" customHeight="false" outlineLevel="0" collapsed="false">
      <c r="A87" s="2"/>
    </row>
    <row r="88" customFormat="false" ht="10.2" hidden="false" customHeight="false" outlineLevel="0" collapsed="false">
      <c r="A88" s="2"/>
    </row>
    <row r="89" customFormat="false" ht="10.2" hidden="false" customHeight="false" outlineLevel="0" collapsed="false">
      <c r="A89" s="2"/>
    </row>
    <row r="90" customFormat="false" ht="10.2" hidden="false" customHeight="false" outlineLevel="0" collapsed="false">
      <c r="A90" s="2"/>
    </row>
    <row r="91" customFormat="false" ht="10.2" hidden="false" customHeight="false" outlineLevel="0" collapsed="false">
      <c r="A91" s="2"/>
    </row>
    <row r="92" customFormat="false" ht="10.2" hidden="false" customHeight="false" outlineLevel="0" collapsed="false">
      <c r="A92" s="2"/>
    </row>
    <row r="93" customFormat="false" ht="10.2" hidden="false" customHeight="false" outlineLevel="0" collapsed="false">
      <c r="A93" s="2"/>
    </row>
    <row r="94" customFormat="false" ht="10.2" hidden="false" customHeight="false" outlineLevel="0" collapsed="false">
      <c r="A94" s="2"/>
    </row>
    <row r="95" customFormat="false" ht="10.2" hidden="false" customHeight="false" outlineLevel="0" collapsed="false">
      <c r="A95" s="2"/>
    </row>
    <row r="96" customFormat="false" ht="10.2" hidden="false" customHeight="false" outlineLevel="0" collapsed="false">
      <c r="A96" s="2"/>
    </row>
    <row r="97" customFormat="false" ht="10.2" hidden="false" customHeight="false" outlineLevel="0" collapsed="false">
      <c r="A97" s="2"/>
    </row>
    <row r="98" customFormat="false" ht="10.2" hidden="false" customHeight="false" outlineLevel="0" collapsed="false">
      <c r="A98" s="2"/>
    </row>
    <row r="99" customFormat="false" ht="10.2" hidden="false" customHeight="false" outlineLevel="0" collapsed="false">
      <c r="A99" s="2"/>
    </row>
    <row r="100" customFormat="false" ht="10.2" hidden="false" customHeight="false" outlineLevel="0" collapsed="false">
      <c r="A100" s="2"/>
    </row>
    <row r="101" customFormat="false" ht="10.2" hidden="false" customHeight="false" outlineLevel="0" collapsed="false">
      <c r="A101" s="2"/>
    </row>
    <row r="102" customFormat="false" ht="10.2" hidden="false" customHeight="false" outlineLevel="0" collapsed="false">
      <c r="A102" s="2"/>
    </row>
    <row r="103" customFormat="false" ht="10.2" hidden="false" customHeight="false" outlineLevel="0" collapsed="false">
      <c r="A103" s="2"/>
    </row>
    <row r="104" customFormat="false" ht="10.2" hidden="false" customHeight="false" outlineLevel="0" collapsed="false">
      <c r="A104" s="2"/>
    </row>
    <row r="105" customFormat="false" ht="10.2" hidden="false" customHeight="false" outlineLevel="0" collapsed="false">
      <c r="A105" s="2"/>
    </row>
    <row r="106" customFormat="false" ht="10.2" hidden="false" customHeight="false" outlineLevel="0" collapsed="false">
      <c r="A106" s="2"/>
    </row>
    <row r="107" customFormat="false" ht="10.2" hidden="false" customHeight="false" outlineLevel="0" collapsed="false">
      <c r="A107" s="2"/>
    </row>
    <row r="108" customFormat="false" ht="10.2" hidden="false" customHeight="false" outlineLevel="0" collapsed="false">
      <c r="A108" s="2"/>
    </row>
    <row r="109" customFormat="false" ht="10.2" hidden="false" customHeight="false" outlineLevel="0" collapsed="false">
      <c r="A109" s="2"/>
    </row>
    <row r="110" customFormat="false" ht="10.2" hidden="false" customHeight="false" outlineLevel="0" collapsed="false">
      <c r="A110" s="2"/>
    </row>
    <row r="111" customFormat="false" ht="10.2" hidden="false" customHeight="false" outlineLevel="0" collapsed="false">
      <c r="A111" s="2"/>
    </row>
    <row r="112" customFormat="false" ht="10.2" hidden="false" customHeight="false" outlineLevel="0" collapsed="false">
      <c r="A112" s="2"/>
    </row>
    <row r="113" customFormat="false" ht="10.2" hidden="false" customHeight="false" outlineLevel="0" collapsed="false">
      <c r="A113" s="2"/>
    </row>
    <row r="114" customFormat="false" ht="10.2" hidden="false" customHeight="false" outlineLevel="0" collapsed="false">
      <c r="A114" s="2"/>
    </row>
    <row r="115" customFormat="false" ht="10.2" hidden="false" customHeight="false" outlineLevel="0" collapsed="false">
      <c r="A115" s="2"/>
    </row>
    <row r="116" customFormat="false" ht="10.2" hidden="false" customHeight="false" outlineLevel="0" collapsed="false">
      <c r="A116" s="2"/>
    </row>
    <row r="117" customFormat="false" ht="10.2" hidden="false" customHeight="false" outlineLevel="0" collapsed="false">
      <c r="A117" s="2"/>
    </row>
    <row r="118" customFormat="false" ht="10.2" hidden="false" customHeight="false" outlineLevel="0" collapsed="false">
      <c r="A118" s="2"/>
    </row>
    <row r="119" customFormat="false" ht="10.2" hidden="false" customHeight="false" outlineLevel="0" collapsed="false">
      <c r="A119" s="2"/>
    </row>
    <row r="120" customFormat="false" ht="10.2" hidden="false" customHeight="false" outlineLevel="0" collapsed="false">
      <c r="A120" s="2"/>
    </row>
    <row r="121" customFormat="false" ht="10.2" hidden="false" customHeight="false" outlineLevel="0" collapsed="false">
      <c r="A121" s="2"/>
    </row>
    <row r="122" customFormat="false" ht="10.2" hidden="false" customHeight="false" outlineLevel="0" collapsed="false">
      <c r="A122" s="2"/>
    </row>
    <row r="123" customFormat="false" ht="10.2" hidden="false" customHeight="false" outlineLevel="0" collapsed="false">
      <c r="A123" s="2"/>
    </row>
    <row r="124" customFormat="false" ht="10.2" hidden="false" customHeight="false" outlineLevel="0" collapsed="false">
      <c r="A124" s="2"/>
    </row>
    <row r="125" customFormat="false" ht="10.2" hidden="false" customHeight="false" outlineLevel="0" collapsed="false">
      <c r="A125" s="2"/>
    </row>
    <row r="126" customFormat="false" ht="10.2" hidden="false" customHeight="false" outlineLevel="0" collapsed="false">
      <c r="A126" s="2"/>
    </row>
    <row r="127" customFormat="false" ht="10.2" hidden="false" customHeight="false" outlineLevel="0" collapsed="false">
      <c r="A127" s="2"/>
    </row>
    <row r="128" customFormat="false" ht="10.2" hidden="false" customHeight="false" outlineLevel="0" collapsed="false">
      <c r="A128" s="2"/>
    </row>
    <row r="129" customFormat="false" ht="10.2" hidden="false" customHeight="false" outlineLevel="0" collapsed="false">
      <c r="A129" s="2"/>
    </row>
    <row r="130" customFormat="false" ht="10.2" hidden="false" customHeight="false" outlineLevel="0" collapsed="false">
      <c r="A130" s="2"/>
    </row>
    <row r="131" customFormat="false" ht="10.2" hidden="false" customHeight="false" outlineLevel="0" collapsed="false">
      <c r="A131" s="2"/>
    </row>
    <row r="132" customFormat="false" ht="10.2" hidden="false" customHeight="false" outlineLevel="0" collapsed="false">
      <c r="A132" s="2"/>
    </row>
    <row r="133" customFormat="false" ht="10.2" hidden="false" customHeight="false" outlineLevel="0" collapsed="false">
      <c r="A133" s="2"/>
    </row>
    <row r="134" customFormat="false" ht="10.2" hidden="false" customHeight="false" outlineLevel="0" collapsed="false">
      <c r="A134" s="2"/>
    </row>
    <row r="135" customFormat="false" ht="10.2" hidden="false" customHeight="false" outlineLevel="0" collapsed="false">
      <c r="A135" s="2"/>
    </row>
    <row r="136" customFormat="false" ht="10.2" hidden="false" customHeight="false" outlineLevel="0" collapsed="false">
      <c r="A136" s="2"/>
    </row>
    <row r="137" customFormat="false" ht="10.2" hidden="false" customHeight="false" outlineLevel="0" collapsed="false">
      <c r="A137" s="2"/>
    </row>
    <row r="138" customFormat="false" ht="10.2" hidden="false" customHeight="false" outlineLevel="0" collapsed="false">
      <c r="A138" s="2"/>
    </row>
    <row r="139" customFormat="false" ht="10.2" hidden="false" customHeight="false" outlineLevel="0" collapsed="false">
      <c r="A139" s="2"/>
    </row>
    <row r="140" customFormat="false" ht="10.2" hidden="false" customHeight="false" outlineLevel="0" collapsed="false">
      <c r="A140" s="2"/>
    </row>
    <row r="141" customFormat="false" ht="10.2" hidden="false" customHeight="false" outlineLevel="0" collapsed="false">
      <c r="A141" s="2"/>
    </row>
    <row r="142" customFormat="false" ht="10.2" hidden="false" customHeight="false" outlineLevel="0" collapsed="false">
      <c r="A142" s="2"/>
    </row>
    <row r="143" customFormat="false" ht="10.2" hidden="false" customHeight="false" outlineLevel="0" collapsed="false">
      <c r="A143" s="2"/>
    </row>
    <row r="144" customFormat="false" ht="10.2" hidden="false" customHeight="false" outlineLevel="0" collapsed="false">
      <c r="A144" s="2"/>
    </row>
    <row r="145" customFormat="false" ht="10.2" hidden="false" customHeight="false" outlineLevel="0" collapsed="false">
      <c r="A145" s="2"/>
    </row>
    <row r="146" customFormat="false" ht="10.2" hidden="false" customHeight="false" outlineLevel="0" collapsed="false">
      <c r="A146" s="2"/>
    </row>
    <row r="147" customFormat="false" ht="10.2" hidden="false" customHeight="false" outlineLevel="0" collapsed="false">
      <c r="A147" s="2"/>
    </row>
    <row r="148" customFormat="false" ht="10.2" hidden="false" customHeight="false" outlineLevel="0" collapsed="false">
      <c r="A148" s="2"/>
    </row>
    <row r="149" customFormat="false" ht="10.2" hidden="false" customHeight="false" outlineLevel="0" collapsed="false">
      <c r="A149" s="2"/>
    </row>
    <row r="150" customFormat="false" ht="10.2" hidden="false" customHeight="false" outlineLevel="0" collapsed="false">
      <c r="A150" s="2"/>
    </row>
    <row r="151" customFormat="false" ht="10.2" hidden="false" customHeight="false" outlineLevel="0" collapsed="false">
      <c r="A151" s="2"/>
    </row>
    <row r="152" customFormat="false" ht="10.2" hidden="false" customHeight="false" outlineLevel="0" collapsed="false">
      <c r="A152" s="2"/>
    </row>
    <row r="153" customFormat="false" ht="10.2" hidden="false" customHeight="false" outlineLevel="0" collapsed="false">
      <c r="A153" s="2"/>
    </row>
    <row r="154" customFormat="false" ht="10.2" hidden="false" customHeight="false" outlineLevel="0" collapsed="false">
      <c r="A154" s="2"/>
    </row>
    <row r="155" customFormat="false" ht="10.2" hidden="false" customHeight="false" outlineLevel="0" collapsed="false">
      <c r="A155" s="2"/>
    </row>
    <row r="156" customFormat="false" ht="10.2" hidden="false" customHeight="false" outlineLevel="0" collapsed="false">
      <c r="A156" s="2"/>
    </row>
    <row r="157" customFormat="false" ht="10.2" hidden="false" customHeight="false" outlineLevel="0" collapsed="false">
      <c r="A157" s="2"/>
    </row>
    <row r="158" customFormat="false" ht="10.2" hidden="false" customHeight="false" outlineLevel="0" collapsed="false">
      <c r="A158" s="2"/>
    </row>
    <row r="159" customFormat="false" ht="10.2" hidden="false" customHeight="false" outlineLevel="0" collapsed="false">
      <c r="A159" s="2"/>
    </row>
    <row r="160" customFormat="false" ht="10.2" hidden="false" customHeight="false" outlineLevel="0" collapsed="false">
      <c r="A160" s="2"/>
    </row>
    <row r="161" customFormat="false" ht="10.2" hidden="false" customHeight="false" outlineLevel="0" collapsed="false">
      <c r="A161" s="2"/>
    </row>
  </sheetData>
  <mergeCells count="25">
    <mergeCell ref="A1:J2"/>
    <mergeCell ref="K1:K2"/>
    <mergeCell ref="A3:A7"/>
    <mergeCell ref="B3:D4"/>
    <mergeCell ref="E3:G4"/>
    <mergeCell ref="H3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</mergeCell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I1"/>
    </sheetView>
  </sheetViews>
  <sheetFormatPr defaultColWidth="11.7421875" defaultRowHeight="11.4" zeroHeight="false" outlineLevelRow="0" outlineLevelCol="0"/>
  <cols>
    <col collapsed="false" customWidth="false" hidden="true" outlineLevel="0" max="1" min="1" style="28" width="11.74"/>
    <col collapsed="false" customWidth="false" hidden="true" outlineLevel="0" max="5" min="2" style="29" width="11.74"/>
    <col collapsed="false" customWidth="false" hidden="true" outlineLevel="0" max="8" min="6" style="28" width="11.74"/>
    <col collapsed="false" customWidth="true" hidden="false" outlineLevel="0" max="14" min="9" style="28" width="10.83"/>
    <col collapsed="false" customWidth="true" hidden="false" outlineLevel="0" max="15" min="15" style="28" width="2.5"/>
    <col collapsed="false" customWidth="true" hidden="false" outlineLevel="0" max="16" min="16" style="28" width="1.02"/>
    <col collapsed="false" customWidth="true" hidden="false" outlineLevel="0" max="17" min="17" style="28" width="2.73"/>
    <col collapsed="false" customWidth="true" hidden="false" outlineLevel="0" max="23" min="18" style="28" width="10.83"/>
    <col collapsed="false" customWidth="false" hidden="false" outlineLevel="0" max="257" min="24" style="28" width="11.74"/>
  </cols>
  <sheetData>
    <row r="1" customFormat="false" ht="7.8" hidden="false" customHeight="true" outlineLevel="0" collapsed="false">
      <c r="A1" s="30" t="n">
        <v>2012</v>
      </c>
      <c r="C1" s="31"/>
      <c r="J1" s="32" t="s">
        <v>12</v>
      </c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X1" s="33" t="s">
        <v>13</v>
      </c>
    </row>
    <row r="2" customFormat="false" ht="7.8" hidden="false" customHeight="true" outlineLevel="0" collapsed="false"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28" t="s">
        <v>14</v>
      </c>
    </row>
    <row r="6" customFormat="false" ht="12" hidden="false" customHeight="true" outlineLevel="0" collapsed="false">
      <c r="B6" s="34" t="s">
        <v>6</v>
      </c>
      <c r="C6" s="34"/>
      <c r="D6" s="34" t="s">
        <v>7</v>
      </c>
      <c r="E6" s="34"/>
      <c r="G6" s="28" t="s">
        <v>6</v>
      </c>
      <c r="H6" s="28" t="s">
        <v>7</v>
      </c>
    </row>
    <row r="7" customFormat="false" ht="12" hidden="false" customHeight="true" outlineLevel="0" collapsed="false">
      <c r="B7" s="35" t="s">
        <v>15</v>
      </c>
      <c r="C7" s="35" t="s">
        <v>16</v>
      </c>
      <c r="D7" s="35" t="s">
        <v>15</v>
      </c>
      <c r="E7" s="35" t="s">
        <v>16</v>
      </c>
    </row>
    <row r="8" customFormat="false" ht="12" hidden="false" customHeight="true" outlineLevel="0" collapsed="false"/>
    <row r="9" customFormat="false" ht="12" hidden="false" customHeight="true" outlineLevel="0" collapsed="false">
      <c r="A9" s="36" t="n">
        <v>55</v>
      </c>
      <c r="B9" s="29" t="n">
        <f aca="false">'T8-4'!E10</f>
        <v>0</v>
      </c>
      <c r="C9" s="29" t="n">
        <f aca="false">'T8-4'!B10</f>
        <v>0</v>
      </c>
      <c r="D9" s="29" t="n">
        <f aca="false">'T8-4'!F10</f>
        <v>0</v>
      </c>
      <c r="E9" s="29" t="n">
        <f aca="false">'T8-4'!C10</f>
        <v>0</v>
      </c>
      <c r="F9" s="28" t="n">
        <v>1957</v>
      </c>
      <c r="G9" s="29" t="n">
        <f aca="false">SUM(B9:C9)</f>
        <v>0</v>
      </c>
      <c r="H9" s="29" t="n">
        <f aca="false">SUM(D9:E9)</f>
        <v>0</v>
      </c>
    </row>
    <row r="10" customFormat="false" ht="12" hidden="false" customHeight="true" outlineLevel="0" collapsed="false">
      <c r="A10" s="36" t="n">
        <v>56</v>
      </c>
      <c r="B10" s="29" t="n">
        <f aca="false">'T8-4'!E11</f>
        <v>0</v>
      </c>
      <c r="C10" s="29" t="n">
        <f aca="false">'T8-4'!B11</f>
        <v>0</v>
      </c>
      <c r="D10" s="29" t="n">
        <f aca="false">'T8-4'!F11</f>
        <v>2</v>
      </c>
      <c r="E10" s="29" t="n">
        <f aca="false">'T8-4'!C11</f>
        <v>0</v>
      </c>
      <c r="F10" s="28" t="n">
        <f aca="false">F9-1</f>
        <v>1956</v>
      </c>
      <c r="G10" s="29" t="n">
        <f aca="false">SUM(B10:C10)</f>
        <v>0</v>
      </c>
      <c r="H10" s="28" t="n">
        <f aca="false">SUM(D10:E10)</f>
        <v>2</v>
      </c>
    </row>
    <row r="11" customFormat="false" ht="12" hidden="false" customHeight="true" outlineLevel="0" collapsed="false">
      <c r="A11" s="36" t="n">
        <v>57</v>
      </c>
      <c r="B11" s="29" t="n">
        <f aca="false">'T8-4'!E12</f>
        <v>0</v>
      </c>
      <c r="C11" s="29" t="n">
        <f aca="false">'T8-4'!B12</f>
        <v>0</v>
      </c>
      <c r="D11" s="29" t="n">
        <f aca="false">'T8-4'!F12</f>
        <v>1</v>
      </c>
      <c r="E11" s="29" t="n">
        <f aca="false">'T8-4'!C12</f>
        <v>0</v>
      </c>
      <c r="F11" s="28" t="n">
        <f aca="false">F10-1</f>
        <v>1955</v>
      </c>
      <c r="G11" s="29" t="n">
        <f aca="false">SUM(B11:C11)</f>
        <v>0</v>
      </c>
      <c r="H11" s="28" t="n">
        <f aca="false">SUM(D11:E11)</f>
        <v>1</v>
      </c>
    </row>
    <row r="12" customFormat="false" ht="12" hidden="false" customHeight="true" outlineLevel="0" collapsed="false">
      <c r="A12" s="36" t="n">
        <v>58</v>
      </c>
      <c r="B12" s="29" t="n">
        <f aca="false">'T8-4'!E13</f>
        <v>0</v>
      </c>
      <c r="C12" s="29" t="n">
        <f aca="false">'T8-4'!B13</f>
        <v>0</v>
      </c>
      <c r="D12" s="29" t="n">
        <f aca="false">'T8-4'!F13</f>
        <v>0</v>
      </c>
      <c r="E12" s="29" t="n">
        <f aca="false">'T8-4'!C13</f>
        <v>0</v>
      </c>
      <c r="F12" s="28" t="n">
        <f aca="false">F11-1</f>
        <v>1954</v>
      </c>
      <c r="G12" s="29" t="n">
        <f aca="false">SUM(B12:C12)</f>
        <v>0</v>
      </c>
      <c r="H12" s="28" t="n">
        <f aca="false">SUM(D12:E12)</f>
        <v>0</v>
      </c>
    </row>
    <row r="13" customFormat="false" ht="12" hidden="false" customHeight="true" outlineLevel="0" collapsed="false">
      <c r="A13" s="36" t="n">
        <v>59</v>
      </c>
      <c r="B13" s="29" t="n">
        <f aca="false">'T8-4'!E14</f>
        <v>3</v>
      </c>
      <c r="C13" s="29" t="n">
        <f aca="false">'T8-4'!B14</f>
        <v>0</v>
      </c>
      <c r="D13" s="29" t="n">
        <f aca="false">'T8-4'!F14</f>
        <v>2</v>
      </c>
      <c r="E13" s="29" t="n">
        <f aca="false">'T8-4'!C14</f>
        <v>0</v>
      </c>
      <c r="F13" s="28" t="n">
        <f aca="false">F12-1</f>
        <v>1953</v>
      </c>
      <c r="G13" s="29" t="n">
        <f aca="false">SUM(B13:C13)</f>
        <v>3</v>
      </c>
      <c r="H13" s="28" t="n">
        <f aca="false">SUM(D13:E13)</f>
        <v>2</v>
      </c>
    </row>
    <row r="14" customFormat="false" ht="12" hidden="false" customHeight="true" outlineLevel="0" collapsed="false">
      <c r="A14" s="36" t="n">
        <v>60</v>
      </c>
      <c r="B14" s="29" t="n">
        <f aca="false">'T8-4'!E15</f>
        <v>2</v>
      </c>
      <c r="C14" s="29" t="n">
        <f aca="false">'T8-4'!B15</f>
        <v>0</v>
      </c>
      <c r="D14" s="29" t="n">
        <f aca="false">'T8-4'!F15</f>
        <v>2</v>
      </c>
      <c r="E14" s="29" t="n">
        <f aca="false">'T8-4'!C15</f>
        <v>0</v>
      </c>
      <c r="F14" s="28" t="n">
        <f aca="false">F13-1</f>
        <v>1952</v>
      </c>
      <c r="G14" s="29" t="n">
        <f aca="false">SUM(B14:C14)</f>
        <v>2</v>
      </c>
      <c r="H14" s="28" t="n">
        <f aca="false">SUM(D14:E14)</f>
        <v>2</v>
      </c>
    </row>
    <row r="15" customFormat="false" ht="12" hidden="false" customHeight="true" outlineLevel="0" collapsed="false">
      <c r="A15" s="36" t="n">
        <v>61</v>
      </c>
      <c r="B15" s="29" t="n">
        <f aca="false">'T8-4'!E16</f>
        <v>0</v>
      </c>
      <c r="C15" s="29" t="n">
        <f aca="false">'T8-4'!B16</f>
        <v>0</v>
      </c>
      <c r="D15" s="29" t="n">
        <f aca="false">'T8-4'!F16</f>
        <v>1</v>
      </c>
      <c r="E15" s="29" t="n">
        <f aca="false">'T8-4'!C16</f>
        <v>0</v>
      </c>
      <c r="F15" s="28" t="n">
        <f aca="false">F14-1</f>
        <v>1951</v>
      </c>
      <c r="G15" s="29" t="n">
        <f aca="false">SUM(B15:C15)</f>
        <v>0</v>
      </c>
      <c r="H15" s="28" t="n">
        <f aca="false">SUM(D15:E15)</f>
        <v>1</v>
      </c>
    </row>
    <row r="16" customFormat="false" ht="12" hidden="false" customHeight="true" outlineLevel="0" collapsed="false">
      <c r="A16" s="36" t="n">
        <v>62</v>
      </c>
      <c r="B16" s="29" t="n">
        <f aca="false">'T8-4'!E17</f>
        <v>2</v>
      </c>
      <c r="C16" s="29" t="n">
        <f aca="false">'T8-4'!B17</f>
        <v>0</v>
      </c>
      <c r="D16" s="29" t="n">
        <f aca="false">'T8-4'!F17</f>
        <v>3</v>
      </c>
      <c r="E16" s="29" t="n">
        <f aca="false">'T8-4'!C17</f>
        <v>0</v>
      </c>
      <c r="F16" s="28" t="n">
        <f aca="false">F15-1</f>
        <v>1950</v>
      </c>
      <c r="G16" s="29" t="n">
        <f aca="false">SUM(B16:C16)</f>
        <v>2</v>
      </c>
      <c r="H16" s="28" t="n">
        <f aca="false">SUM(D16:E16)</f>
        <v>3</v>
      </c>
    </row>
    <row r="17" customFormat="false" ht="12" hidden="false" customHeight="true" outlineLevel="0" collapsed="false">
      <c r="A17" s="36" t="n">
        <v>63</v>
      </c>
      <c r="B17" s="29" t="n">
        <f aca="false">'T8-4'!E18</f>
        <v>1</v>
      </c>
      <c r="C17" s="29" t="n">
        <f aca="false">'T8-4'!B18</f>
        <v>0</v>
      </c>
      <c r="D17" s="29" t="n">
        <f aca="false">'T8-4'!F18</f>
        <v>2</v>
      </c>
      <c r="E17" s="29" t="n">
        <f aca="false">'T8-4'!C18</f>
        <v>0</v>
      </c>
      <c r="F17" s="28" t="n">
        <f aca="false">F16-1</f>
        <v>1949</v>
      </c>
      <c r="G17" s="29" t="n">
        <f aca="false">SUM(B17:C17)</f>
        <v>1</v>
      </c>
      <c r="H17" s="28" t="n">
        <f aca="false">SUM(D17:E17)</f>
        <v>2</v>
      </c>
    </row>
    <row r="18" customFormat="false" ht="12" hidden="false" customHeight="true" outlineLevel="0" collapsed="false">
      <c r="A18" s="36" t="n">
        <v>64</v>
      </c>
      <c r="B18" s="29" t="n">
        <f aca="false">'T8-4'!E19</f>
        <v>1</v>
      </c>
      <c r="C18" s="29" t="n">
        <f aca="false">'T8-4'!B19</f>
        <v>0</v>
      </c>
      <c r="D18" s="29" t="n">
        <f aca="false">'T8-4'!F19</f>
        <v>3</v>
      </c>
      <c r="E18" s="29" t="n">
        <f aca="false">'T8-4'!C19</f>
        <v>0</v>
      </c>
      <c r="F18" s="28" t="n">
        <f aca="false">F17-1</f>
        <v>1948</v>
      </c>
      <c r="G18" s="29" t="n">
        <f aca="false">SUM(B18:C18)</f>
        <v>1</v>
      </c>
      <c r="H18" s="28" t="n">
        <f aca="false">SUM(D18:E18)</f>
        <v>3</v>
      </c>
    </row>
    <row r="19" customFormat="false" ht="12" hidden="false" customHeight="true" outlineLevel="0" collapsed="false">
      <c r="A19" s="36" t="n">
        <v>65</v>
      </c>
      <c r="B19" s="29" t="n">
        <f aca="false">'T8-4'!E20</f>
        <v>2</v>
      </c>
      <c r="C19" s="29" t="n">
        <f aca="false">'T8-4'!B20</f>
        <v>0</v>
      </c>
      <c r="D19" s="29" t="n">
        <f aca="false">'T8-4'!F20</f>
        <v>3</v>
      </c>
      <c r="E19" s="29" t="n">
        <f aca="false">'T8-4'!C20</f>
        <v>0</v>
      </c>
      <c r="F19" s="28" t="n">
        <f aca="false">F18-1</f>
        <v>1947</v>
      </c>
      <c r="G19" s="29" t="n">
        <f aca="false">SUM(B19:C19)</f>
        <v>2</v>
      </c>
      <c r="H19" s="28" t="n">
        <f aca="false">SUM(D19:E19)</f>
        <v>3</v>
      </c>
    </row>
    <row r="20" customFormat="false" ht="12" hidden="false" customHeight="true" outlineLevel="0" collapsed="false">
      <c r="A20" s="36" t="n">
        <v>66</v>
      </c>
      <c r="B20" s="29" t="n">
        <f aca="false">'T8-4'!E21</f>
        <v>1</v>
      </c>
      <c r="C20" s="29" t="n">
        <f aca="false">'T8-4'!B21</f>
        <v>0</v>
      </c>
      <c r="D20" s="29" t="n">
        <f aca="false">'T8-4'!F21</f>
        <v>1</v>
      </c>
      <c r="E20" s="29" t="n">
        <f aca="false">'T8-4'!C21</f>
        <v>0</v>
      </c>
      <c r="F20" s="28" t="n">
        <f aca="false">F19-1</f>
        <v>1946</v>
      </c>
      <c r="G20" s="29" t="n">
        <f aca="false">SUM(B20:C20)</f>
        <v>1</v>
      </c>
      <c r="H20" s="28" t="n">
        <f aca="false">SUM(D20:E20)</f>
        <v>1</v>
      </c>
    </row>
    <row r="21" customFormat="false" ht="12" hidden="false" customHeight="true" outlineLevel="0" collapsed="false">
      <c r="A21" s="36" t="n">
        <v>67</v>
      </c>
      <c r="B21" s="29" t="n">
        <f aca="false">'T8-4'!E22</f>
        <v>2</v>
      </c>
      <c r="C21" s="29" t="n">
        <f aca="false">'T8-4'!B22</f>
        <v>0</v>
      </c>
      <c r="D21" s="29" t="n">
        <f aca="false">'T8-4'!F22</f>
        <v>6</v>
      </c>
      <c r="E21" s="29" t="n">
        <f aca="false">'T8-4'!C22</f>
        <v>0</v>
      </c>
      <c r="F21" s="28" t="n">
        <f aca="false">F20-1</f>
        <v>1945</v>
      </c>
      <c r="G21" s="29" t="n">
        <f aca="false">SUM(B21:C21)</f>
        <v>2</v>
      </c>
      <c r="H21" s="28" t="n">
        <f aca="false">SUM(D21:E21)</f>
        <v>6</v>
      </c>
    </row>
    <row r="22" customFormat="false" ht="12" hidden="false" customHeight="true" outlineLevel="0" collapsed="false">
      <c r="A22" s="36" t="n">
        <v>68</v>
      </c>
      <c r="B22" s="29" t="n">
        <f aca="false">'T8-4'!E23</f>
        <v>0</v>
      </c>
      <c r="C22" s="29" t="n">
        <f aca="false">'T8-4'!B23</f>
        <v>0</v>
      </c>
      <c r="D22" s="29" t="n">
        <f aca="false">'T8-4'!F23</f>
        <v>5</v>
      </c>
      <c r="E22" s="29" t="n">
        <f aca="false">'T8-4'!C23</f>
        <v>0</v>
      </c>
      <c r="F22" s="28" t="n">
        <f aca="false">F21-1</f>
        <v>1944</v>
      </c>
      <c r="G22" s="29" t="n">
        <f aca="false">SUM(B22:C22)</f>
        <v>0</v>
      </c>
      <c r="H22" s="28" t="n">
        <f aca="false">SUM(D22:E22)</f>
        <v>5</v>
      </c>
    </row>
    <row r="23" customFormat="false" ht="12" hidden="false" customHeight="true" outlineLevel="0" collapsed="false">
      <c r="A23" s="36" t="n">
        <v>69</v>
      </c>
      <c r="B23" s="29" t="n">
        <f aca="false">'T8-4'!E24</f>
        <v>0</v>
      </c>
      <c r="C23" s="29" t="n">
        <f aca="false">'T8-4'!B25</f>
        <v>0</v>
      </c>
      <c r="D23" s="29" t="n">
        <f aca="false">'T8-4'!F24</f>
        <v>8</v>
      </c>
      <c r="E23" s="29" t="n">
        <f aca="false">'T8-4'!C24</f>
        <v>0</v>
      </c>
      <c r="F23" s="28" t="n">
        <f aca="false">F22-1</f>
        <v>1943</v>
      </c>
      <c r="G23" s="29" t="n">
        <f aca="false">SUM(B23:C23)</f>
        <v>0</v>
      </c>
      <c r="H23" s="28" t="n">
        <f aca="false">SUM(D23:E23)</f>
        <v>8</v>
      </c>
    </row>
    <row r="24" customFormat="false" ht="12" hidden="false" customHeight="true" outlineLevel="0" collapsed="false">
      <c r="A24" s="36" t="n">
        <v>70</v>
      </c>
      <c r="B24" s="29" t="n">
        <f aca="false">'T8-4'!E25</f>
        <v>1</v>
      </c>
      <c r="C24" s="29" t="n">
        <f aca="false">'T8-4'!B26</f>
        <v>0</v>
      </c>
      <c r="D24" s="29" t="n">
        <f aca="false">'T8-4'!F25</f>
        <v>5</v>
      </c>
      <c r="E24" s="29" t="n">
        <f aca="false">'T8-4'!C25</f>
        <v>0</v>
      </c>
      <c r="F24" s="28" t="n">
        <f aca="false">F23-1</f>
        <v>1942</v>
      </c>
      <c r="G24" s="29" t="n">
        <f aca="false">SUM(B24:C24)</f>
        <v>1</v>
      </c>
      <c r="H24" s="28" t="n">
        <f aca="false">SUM(D24:E24)</f>
        <v>5</v>
      </c>
    </row>
    <row r="25" customFormat="false" ht="12" hidden="false" customHeight="true" outlineLevel="0" collapsed="false">
      <c r="A25" s="36" t="n">
        <v>71</v>
      </c>
      <c r="B25" s="29" t="n">
        <f aca="false">'T8-4'!E26</f>
        <v>0</v>
      </c>
      <c r="C25" s="29" t="n">
        <f aca="false">'T8-4'!B27</f>
        <v>0</v>
      </c>
      <c r="D25" s="29" t="n">
        <f aca="false">'T8-4'!F26</f>
        <v>10</v>
      </c>
      <c r="E25" s="29" t="n">
        <f aca="false">'T8-4'!C26</f>
        <v>0</v>
      </c>
      <c r="F25" s="28" t="n">
        <f aca="false">F24-1</f>
        <v>1941</v>
      </c>
      <c r="G25" s="29" t="n">
        <f aca="false">SUM(B25:C25)</f>
        <v>0</v>
      </c>
      <c r="H25" s="28" t="n">
        <f aca="false">SUM(D25:E25)</f>
        <v>10</v>
      </c>
    </row>
    <row r="26" customFormat="false" ht="12" hidden="false" customHeight="true" outlineLevel="0" collapsed="false">
      <c r="A26" s="36" t="n">
        <v>72</v>
      </c>
      <c r="B26" s="29" t="n">
        <f aca="false">'T8-4'!E27</f>
        <v>0</v>
      </c>
      <c r="C26" s="29" t="n">
        <f aca="false">'T8-4'!B28</f>
        <v>0</v>
      </c>
      <c r="D26" s="29" t="n">
        <f aca="false">'T8-4'!F27</f>
        <v>10</v>
      </c>
      <c r="E26" s="29" t="n">
        <f aca="false">'T8-4'!C27</f>
        <v>0</v>
      </c>
      <c r="F26" s="28" t="n">
        <f aca="false">F25-1</f>
        <v>1940</v>
      </c>
      <c r="G26" s="29" t="n">
        <f aca="false">SUM(B26:C26)</f>
        <v>0</v>
      </c>
      <c r="H26" s="28" t="n">
        <f aca="false">SUM(D26:E26)</f>
        <v>10</v>
      </c>
    </row>
    <row r="27" customFormat="false" ht="12" hidden="false" customHeight="true" outlineLevel="0" collapsed="false">
      <c r="A27" s="36" t="n">
        <v>73</v>
      </c>
      <c r="B27" s="29" t="n">
        <f aca="false">'T8-4'!E28</f>
        <v>1</v>
      </c>
      <c r="C27" s="29" t="n">
        <f aca="false">'T8-4'!B29</f>
        <v>0</v>
      </c>
      <c r="D27" s="29" t="n">
        <f aca="false">'T8-4'!F28</f>
        <v>25</v>
      </c>
      <c r="E27" s="29" t="n">
        <f aca="false">'T8-4'!C28</f>
        <v>0</v>
      </c>
      <c r="F27" s="28" t="n">
        <f aca="false">F26-1</f>
        <v>1939</v>
      </c>
      <c r="G27" s="29" t="n">
        <f aca="false">SUM(B27:C27)</f>
        <v>1</v>
      </c>
      <c r="H27" s="28" t="n">
        <f aca="false">SUM(D27:E27)</f>
        <v>25</v>
      </c>
    </row>
    <row r="28" customFormat="false" ht="12" hidden="false" customHeight="true" outlineLevel="0" collapsed="false">
      <c r="A28" s="36" t="n">
        <v>74</v>
      </c>
      <c r="B28" s="29" t="n">
        <f aca="false">'T8-4'!E29</f>
        <v>0</v>
      </c>
      <c r="C28" s="29" t="n">
        <f aca="false">'T8-4'!B30</f>
        <v>2</v>
      </c>
      <c r="D28" s="29" t="n">
        <f aca="false">'T8-4'!F29</f>
        <v>30</v>
      </c>
      <c r="E28" s="29" t="n">
        <f aca="false">'T8-4'!C29</f>
        <v>0</v>
      </c>
      <c r="F28" s="28" t="n">
        <f aca="false">F27-1</f>
        <v>1938</v>
      </c>
      <c r="G28" s="29" t="n">
        <f aca="false">SUM(B28:C28)</f>
        <v>2</v>
      </c>
      <c r="H28" s="28" t="n">
        <f aca="false">SUM(D28:E28)</f>
        <v>30</v>
      </c>
    </row>
    <row r="29" customFormat="false" ht="12" hidden="false" customHeight="true" outlineLevel="0" collapsed="false">
      <c r="A29" s="36" t="n">
        <v>75</v>
      </c>
      <c r="B29" s="29" t="n">
        <f aca="false">'T8-4'!E30</f>
        <v>0</v>
      </c>
      <c r="C29" s="29" t="n">
        <f aca="false">'T8-4'!B31</f>
        <v>5</v>
      </c>
      <c r="D29" s="29" t="n">
        <f aca="false">'T8-4'!F30</f>
        <v>30</v>
      </c>
      <c r="E29" s="29" t="n">
        <f aca="false">'T8-4'!C30</f>
        <v>0</v>
      </c>
      <c r="F29" s="28" t="n">
        <f aca="false">F28-1</f>
        <v>1937</v>
      </c>
      <c r="G29" s="29" t="n">
        <f aca="false">SUM(B29:C29)</f>
        <v>5</v>
      </c>
      <c r="H29" s="28" t="n">
        <f aca="false">SUM(D29:E29)</f>
        <v>30</v>
      </c>
    </row>
    <row r="30" customFormat="false" ht="12" hidden="false" customHeight="true" outlineLevel="0" collapsed="false">
      <c r="A30" s="36" t="n">
        <v>76</v>
      </c>
      <c r="B30" s="29" t="n">
        <f aca="false">'T8-4'!E31</f>
        <v>0</v>
      </c>
      <c r="C30" s="29" t="n">
        <f aca="false">'T8-4'!B32</f>
        <v>16</v>
      </c>
      <c r="D30" s="29" t="n">
        <f aca="false">'T8-4'!F31</f>
        <v>48</v>
      </c>
      <c r="E30" s="29" t="n">
        <f aca="false">'T8-4'!C31</f>
        <v>0</v>
      </c>
      <c r="F30" s="28" t="n">
        <f aca="false">F29-1</f>
        <v>1936</v>
      </c>
      <c r="G30" s="29" t="n">
        <f aca="false">SUM(B30:C30)</f>
        <v>16</v>
      </c>
      <c r="H30" s="28" t="n">
        <f aca="false">SUM(D30:E30)</f>
        <v>48</v>
      </c>
    </row>
    <row r="31" customFormat="false" ht="12" hidden="false" customHeight="true" outlineLevel="0" collapsed="false">
      <c r="A31" s="36" t="n">
        <v>77</v>
      </c>
      <c r="B31" s="29" t="n">
        <f aca="false">'T8-4'!E32</f>
        <v>1</v>
      </c>
      <c r="C31" s="29" t="n">
        <f aca="false">'T8-4'!B33</f>
        <v>21</v>
      </c>
      <c r="D31" s="29" t="n">
        <f aca="false">'T8-4'!F32</f>
        <v>69</v>
      </c>
      <c r="E31" s="29" t="n">
        <f aca="false">'T8-4'!C32</f>
        <v>6</v>
      </c>
      <c r="F31" s="28" t="n">
        <f aca="false">F30-1</f>
        <v>1935</v>
      </c>
      <c r="G31" s="29" t="n">
        <f aca="false">SUM(B31:C31)</f>
        <v>22</v>
      </c>
      <c r="H31" s="28" t="n">
        <f aca="false">SUM(D31:E31)</f>
        <v>75</v>
      </c>
    </row>
    <row r="32" customFormat="false" ht="12" hidden="false" customHeight="true" outlineLevel="0" collapsed="false">
      <c r="A32" s="36" t="n">
        <v>78</v>
      </c>
      <c r="B32" s="29" t="n">
        <f aca="false">'T8-4'!E33</f>
        <v>1</v>
      </c>
      <c r="C32" s="29" t="n">
        <f aca="false">'T8-4'!B34</f>
        <v>22</v>
      </c>
      <c r="D32" s="29" t="n">
        <f aca="false">'T8-4'!F33</f>
        <v>65</v>
      </c>
      <c r="E32" s="29" t="n">
        <f aca="false">'T8-4'!C33</f>
        <v>6</v>
      </c>
      <c r="F32" s="28" t="n">
        <f aca="false">F31-1</f>
        <v>1934</v>
      </c>
      <c r="G32" s="29" t="n">
        <f aca="false">SUM(B32:C32)</f>
        <v>23</v>
      </c>
      <c r="H32" s="28" t="n">
        <f aca="false">SUM(D32:E32)</f>
        <v>71</v>
      </c>
    </row>
    <row r="33" customFormat="false" ht="12" hidden="false" customHeight="true" outlineLevel="0" collapsed="false">
      <c r="A33" s="36" t="n">
        <v>79</v>
      </c>
      <c r="B33" s="29" t="n">
        <f aca="false">'T8-4'!E34</f>
        <v>2</v>
      </c>
      <c r="C33" s="29" t="n">
        <f aca="false">'T8-4'!B35</f>
        <v>35</v>
      </c>
      <c r="D33" s="29" t="n">
        <f aca="false">'T8-4'!F34</f>
        <v>114</v>
      </c>
      <c r="E33" s="29" t="n">
        <f aca="false">'T8-4'!C34</f>
        <v>12</v>
      </c>
      <c r="F33" s="28" t="n">
        <f aca="false">F32-1</f>
        <v>1933</v>
      </c>
      <c r="G33" s="29" t="n">
        <f aca="false">SUM(B33:C33)</f>
        <v>37</v>
      </c>
      <c r="H33" s="28" t="n">
        <f aca="false">SUM(D33:E33)</f>
        <v>126</v>
      </c>
    </row>
    <row r="34" customFormat="false" ht="12" hidden="false" customHeight="true" outlineLevel="0" collapsed="false">
      <c r="A34" s="36" t="n">
        <v>80</v>
      </c>
      <c r="B34" s="29" t="n">
        <f aca="false">'T8-4'!E35</f>
        <v>0</v>
      </c>
      <c r="C34" s="29" t="n">
        <f aca="false">'T8-4'!B36</f>
        <v>51</v>
      </c>
      <c r="D34" s="29" t="n">
        <f aca="false">'T8-4'!F35</f>
        <v>130</v>
      </c>
      <c r="E34" s="29" t="n">
        <f aca="false">'T8-4'!C35</f>
        <v>7</v>
      </c>
      <c r="F34" s="28" t="n">
        <f aca="false">F33-1</f>
        <v>1932</v>
      </c>
      <c r="G34" s="29" t="n">
        <f aca="false">SUM(B34:C34)</f>
        <v>51</v>
      </c>
      <c r="H34" s="28" t="n">
        <f aca="false">SUM(D34:E34)</f>
        <v>137</v>
      </c>
    </row>
    <row r="35" customFormat="false" ht="12" hidden="false" customHeight="true" outlineLevel="0" collapsed="false">
      <c r="A35" s="36" t="n">
        <v>81</v>
      </c>
      <c r="B35" s="29" t="n">
        <f aca="false">'T8-4'!E36</f>
        <v>0</v>
      </c>
      <c r="C35" s="29" t="n">
        <f aca="false">'T8-4'!B37</f>
        <v>130</v>
      </c>
      <c r="D35" s="29" t="n">
        <f aca="false">'T8-4'!F36</f>
        <v>164</v>
      </c>
      <c r="E35" s="29" t="n">
        <f aca="false">'T8-4'!C36</f>
        <v>11</v>
      </c>
      <c r="F35" s="28" t="n">
        <f aca="false">F34-1</f>
        <v>1931</v>
      </c>
      <c r="G35" s="29" t="n">
        <f aca="false">SUM(B35:C35)</f>
        <v>130</v>
      </c>
      <c r="H35" s="28" t="n">
        <f aca="false">SUM(D35:E35)</f>
        <v>175</v>
      </c>
    </row>
    <row r="36" customFormat="false" ht="12" hidden="false" customHeight="true" outlineLevel="0" collapsed="false">
      <c r="A36" s="36" t="n">
        <v>82</v>
      </c>
      <c r="B36" s="29" t="n">
        <f aca="false">'T8-4'!E37</f>
        <v>1</v>
      </c>
      <c r="C36" s="29" t="n">
        <f aca="false">'T8-4'!B38</f>
        <v>135</v>
      </c>
      <c r="D36" s="29" t="n">
        <f aca="false">'T8-4'!F37</f>
        <v>198</v>
      </c>
      <c r="E36" s="29" t="n">
        <f aca="false">'T8-4'!C37</f>
        <v>14</v>
      </c>
      <c r="F36" s="28" t="n">
        <f aca="false">F35-1</f>
        <v>1930</v>
      </c>
      <c r="G36" s="29" t="n">
        <f aca="false">SUM(B36:C36)</f>
        <v>136</v>
      </c>
      <c r="H36" s="28" t="n">
        <f aca="false">SUM(D36:E36)</f>
        <v>212</v>
      </c>
    </row>
    <row r="37" customFormat="false" ht="12" hidden="false" customHeight="true" outlineLevel="0" collapsed="false">
      <c r="A37" s="36" t="n">
        <v>83</v>
      </c>
      <c r="B37" s="29" t="n">
        <f aca="false">'T8-4'!E38</f>
        <v>3</v>
      </c>
      <c r="C37" s="29" t="n">
        <f aca="false">'T8-4'!B39</f>
        <v>187</v>
      </c>
      <c r="D37" s="29" t="n">
        <f aca="false">'T8-4'!F38</f>
        <v>241</v>
      </c>
      <c r="E37" s="29" t="n">
        <f aca="false">'T8-4'!C38</f>
        <v>22</v>
      </c>
      <c r="F37" s="28" t="n">
        <f aca="false">F36-1</f>
        <v>1929</v>
      </c>
      <c r="G37" s="29" t="n">
        <f aca="false">SUM(B37:C37)</f>
        <v>190</v>
      </c>
      <c r="H37" s="28" t="n">
        <f aca="false">SUM(D37:E37)</f>
        <v>263</v>
      </c>
    </row>
    <row r="38" customFormat="false" ht="12" hidden="false" customHeight="true" outlineLevel="0" collapsed="false">
      <c r="A38" s="36" t="n">
        <v>84</v>
      </c>
      <c r="B38" s="29" t="n">
        <f aca="false">'T8-4'!E39</f>
        <v>8</v>
      </c>
      <c r="C38" s="29" t="n">
        <f aca="false">'T8-4'!B40</f>
        <v>198</v>
      </c>
      <c r="D38" s="29" t="n">
        <f aca="false">'T8-4'!F39</f>
        <v>265</v>
      </c>
      <c r="E38" s="29" t="n">
        <f aca="false">'T8-4'!C39</f>
        <v>24</v>
      </c>
      <c r="F38" s="28" t="n">
        <f aca="false">F37-1</f>
        <v>1928</v>
      </c>
      <c r="G38" s="29" t="n">
        <f aca="false">SUM(B38:C38)</f>
        <v>206</v>
      </c>
      <c r="H38" s="28" t="n">
        <f aca="false">SUM(D38:E38)</f>
        <v>289</v>
      </c>
    </row>
    <row r="39" customFormat="false" ht="12" hidden="false" customHeight="true" outlineLevel="0" collapsed="false">
      <c r="A39" s="36" t="n">
        <v>85</v>
      </c>
      <c r="B39" s="29" t="n">
        <f aca="false">'T8-4'!E40</f>
        <v>2</v>
      </c>
      <c r="C39" s="29" t="n">
        <f aca="false">'T8-4'!B41</f>
        <v>212</v>
      </c>
      <c r="D39" s="29" t="n">
        <f aca="false">'T8-4'!F40</f>
        <v>267</v>
      </c>
      <c r="E39" s="29" t="n">
        <f aca="false">'T8-4'!C40</f>
        <v>42</v>
      </c>
      <c r="F39" s="28" t="n">
        <f aca="false">F38-1</f>
        <v>1927</v>
      </c>
      <c r="G39" s="37" t="n">
        <f aca="false">SUM(B39:C39)</f>
        <v>214</v>
      </c>
      <c r="H39" s="28" t="n">
        <f aca="false">SUM(D39:E39)</f>
        <v>309</v>
      </c>
    </row>
    <row r="40" customFormat="false" ht="12" hidden="false" customHeight="true" outlineLevel="0" collapsed="false">
      <c r="A40" s="36" t="n">
        <v>86</v>
      </c>
      <c r="B40" s="29" t="n">
        <f aca="false">'T8-4'!E41</f>
        <v>4</v>
      </c>
      <c r="C40" s="29" t="n">
        <f aca="false">'T8-4'!B42</f>
        <v>203</v>
      </c>
      <c r="D40" s="29" t="n">
        <f aca="false">'T8-4'!F41</f>
        <v>264</v>
      </c>
      <c r="E40" s="29" t="n">
        <f aca="false">'T8-4'!C41</f>
        <v>30</v>
      </c>
      <c r="F40" s="28" t="n">
        <f aca="false">F39-1</f>
        <v>1926</v>
      </c>
      <c r="G40" s="29" t="n">
        <f aca="false">SUM(B40:C40)</f>
        <v>207</v>
      </c>
      <c r="H40" s="28" t="n">
        <f aca="false">SUM(D40:E40)</f>
        <v>294</v>
      </c>
    </row>
    <row r="41" customFormat="false" ht="12" hidden="false" customHeight="true" outlineLevel="0" collapsed="false">
      <c r="A41" s="36" t="n">
        <v>87</v>
      </c>
      <c r="B41" s="29" t="n">
        <f aca="false">'T8-4'!E42</f>
        <v>6</v>
      </c>
      <c r="C41" s="29" t="n">
        <f aca="false">'T8-4'!B43</f>
        <v>208</v>
      </c>
      <c r="D41" s="29" t="n">
        <f aca="false">'T8-4'!F42</f>
        <v>297</v>
      </c>
      <c r="E41" s="29" t="n">
        <f aca="false">'T8-4'!C42</f>
        <v>46</v>
      </c>
      <c r="F41" s="28" t="n">
        <f aca="false">F40-1</f>
        <v>1925</v>
      </c>
      <c r="G41" s="37" t="n">
        <f aca="false">SUM(B41:C41)</f>
        <v>214</v>
      </c>
      <c r="H41" s="28" t="n">
        <f aca="false">SUM(D41:E41)</f>
        <v>343</v>
      </c>
    </row>
    <row r="42" customFormat="false" ht="11.4" hidden="false" customHeight="false" outlineLevel="0" collapsed="false">
      <c r="A42" s="36" t="n">
        <v>88</v>
      </c>
      <c r="B42" s="29" t="n">
        <f aca="false">'T8-4'!E43</f>
        <v>5</v>
      </c>
      <c r="C42" s="29" t="n">
        <f aca="false">'T8-4'!B44</f>
        <v>164</v>
      </c>
      <c r="D42" s="29" t="n">
        <f aca="false">'T8-4'!F43</f>
        <v>300</v>
      </c>
      <c r="E42" s="29" t="n">
        <f aca="false">'T8-4'!C43</f>
        <v>49</v>
      </c>
      <c r="F42" s="28" t="n">
        <f aca="false">F41-1</f>
        <v>1924</v>
      </c>
      <c r="G42" s="29" t="n">
        <f aca="false">SUM(B42:C42)</f>
        <v>169</v>
      </c>
      <c r="H42" s="38" t="n">
        <f aca="false">SUM(D42:E42)</f>
        <v>349</v>
      </c>
    </row>
    <row r="43" customFormat="false" ht="11.4" hidden="false" customHeight="false" outlineLevel="0" collapsed="false">
      <c r="A43" s="36" t="n">
        <v>89</v>
      </c>
      <c r="B43" s="29" t="n">
        <f aca="false">'T8-4'!E44</f>
        <v>7</v>
      </c>
      <c r="C43" s="29" t="n">
        <f aca="false">'T8-4'!B45</f>
        <v>154</v>
      </c>
      <c r="D43" s="29" t="n">
        <f aca="false">'T8-4'!F44</f>
        <v>246</v>
      </c>
      <c r="E43" s="29" t="n">
        <f aca="false">'T8-4'!C44</f>
        <v>44</v>
      </c>
      <c r="F43" s="28" t="n">
        <f aca="false">F42-1</f>
        <v>1923</v>
      </c>
      <c r="G43" s="29" t="n">
        <f aca="false">SUM(B43:C43)</f>
        <v>161</v>
      </c>
      <c r="H43" s="28" t="n">
        <f aca="false">SUM(D43:E43)</f>
        <v>290</v>
      </c>
      <c r="J43" s="39" t="s">
        <v>17</v>
      </c>
      <c r="K43" s="39"/>
      <c r="L43" s="39"/>
      <c r="M43" s="39"/>
      <c r="S43" s="39" t="s">
        <v>18</v>
      </c>
      <c r="T43" s="39"/>
      <c r="U43" s="39"/>
      <c r="V43" s="39"/>
    </row>
    <row r="44" customFormat="false" ht="12.6" hidden="false" customHeight="true" outlineLevel="0" collapsed="false">
      <c r="A44" s="36" t="n">
        <v>90</v>
      </c>
      <c r="B44" s="29" t="n">
        <f aca="false">'T8-4'!E45</f>
        <v>4</v>
      </c>
      <c r="C44" s="29" t="n">
        <f aca="false">'T8-4'!B46</f>
        <v>128</v>
      </c>
      <c r="D44" s="29" t="n">
        <f aca="false">'T8-4'!F45</f>
        <v>289</v>
      </c>
      <c r="E44" s="29" t="n">
        <f aca="false">'T8-4'!C45</f>
        <v>49</v>
      </c>
      <c r="F44" s="28" t="n">
        <f aca="false">F43-1</f>
        <v>1922</v>
      </c>
      <c r="G44" s="29" t="n">
        <f aca="false">SUM(B44:C44)</f>
        <v>132</v>
      </c>
      <c r="H44" s="28" t="n">
        <f aca="false">SUM(D44:E44)</f>
        <v>338</v>
      </c>
    </row>
    <row r="45" customFormat="false" ht="11.4" hidden="false" customHeight="false" outlineLevel="0" collapsed="false">
      <c r="A45" s="36" t="n">
        <v>91</v>
      </c>
      <c r="B45" s="29" t="n">
        <f aca="false">'T8-4'!E46</f>
        <v>6</v>
      </c>
      <c r="C45" s="29" t="n">
        <f aca="false">'T8-4'!B47</f>
        <v>137</v>
      </c>
      <c r="D45" s="29" t="n">
        <f aca="false">'T8-4'!F46</f>
        <v>232</v>
      </c>
      <c r="E45" s="29" t="n">
        <f aca="false">'T8-4'!C46</f>
        <v>37</v>
      </c>
      <c r="F45" s="28" t="n">
        <f aca="false">F44-1</f>
        <v>1921</v>
      </c>
      <c r="G45" s="29" t="n">
        <f aca="false">SUM(B45:C45)</f>
        <v>143</v>
      </c>
      <c r="H45" s="28" t="n">
        <f aca="false">SUM(D45:E45)</f>
        <v>269</v>
      </c>
    </row>
    <row r="46" customFormat="false" ht="11.4" hidden="false" customHeight="false" outlineLevel="0" collapsed="false">
      <c r="A46" s="36" t="n">
        <v>92</v>
      </c>
      <c r="B46" s="29" t="n">
        <f aca="false">'T8-4'!E47</f>
        <v>3</v>
      </c>
      <c r="C46" s="29" t="n">
        <f aca="false">'T8-4'!B48</f>
        <v>87</v>
      </c>
      <c r="D46" s="29" t="n">
        <f aca="false">'T8-4'!F47</f>
        <v>222</v>
      </c>
      <c r="E46" s="29" t="n">
        <f aca="false">'T8-4'!C47</f>
        <v>45</v>
      </c>
      <c r="F46" s="28" t="n">
        <f aca="false">F45-1</f>
        <v>1920</v>
      </c>
      <c r="G46" s="29" t="n">
        <f aca="false">SUM(B46:C46)</f>
        <v>90</v>
      </c>
      <c r="H46" s="28" t="n">
        <f aca="false">SUM(D46:E46)</f>
        <v>267</v>
      </c>
    </row>
    <row r="47" customFormat="false" ht="11.4" hidden="false" customHeight="false" outlineLevel="0" collapsed="false">
      <c r="A47" s="36" t="n">
        <v>93</v>
      </c>
      <c r="B47" s="29" t="n">
        <f aca="false">'T8-4'!E48</f>
        <v>2</v>
      </c>
      <c r="C47" s="29" t="n">
        <f aca="false">'T8-4'!B49</f>
        <v>27</v>
      </c>
      <c r="D47" s="29" t="n">
        <f aca="false">'T8-4'!F48</f>
        <v>205</v>
      </c>
      <c r="E47" s="29" t="n">
        <f aca="false">'T8-4'!C48</f>
        <v>40</v>
      </c>
      <c r="F47" s="28" t="n">
        <f aca="false">F46-1</f>
        <v>1919</v>
      </c>
      <c r="G47" s="29" t="n">
        <f aca="false">SUM(B47:C47)</f>
        <v>29</v>
      </c>
      <c r="H47" s="28" t="n">
        <f aca="false">SUM(D47:E47)</f>
        <v>245</v>
      </c>
    </row>
    <row r="48" customFormat="false" ht="11.4" hidden="false" customHeight="false" outlineLevel="0" collapsed="false">
      <c r="A48" s="36" t="n">
        <v>94</v>
      </c>
      <c r="B48" s="29" t="n">
        <f aca="false">'T8-4'!E49</f>
        <v>1</v>
      </c>
      <c r="C48" s="29" t="n">
        <f aca="false">'T8-4'!B50</f>
        <v>23</v>
      </c>
      <c r="D48" s="29" t="n">
        <f aca="false">'T8-4'!F49</f>
        <v>107</v>
      </c>
      <c r="E48" s="29" t="n">
        <f aca="false">'T8-4'!C49</f>
        <v>22</v>
      </c>
      <c r="F48" s="28" t="n">
        <f aca="false">F47-1</f>
        <v>1918</v>
      </c>
      <c r="G48" s="29" t="n">
        <f aca="false">SUM(B48:C48)</f>
        <v>24</v>
      </c>
      <c r="H48" s="28" t="n">
        <f aca="false">SUM(D48:E48)</f>
        <v>129</v>
      </c>
    </row>
    <row r="49" customFormat="false" ht="11.4" hidden="false" customHeight="false" outlineLevel="0" collapsed="false">
      <c r="A49" s="36" t="n">
        <v>95</v>
      </c>
      <c r="B49" s="29" t="n">
        <f aca="false">'T8-4'!E50</f>
        <v>2</v>
      </c>
      <c r="C49" s="29" t="n">
        <f aca="false">'T8-4'!B51</f>
        <v>18</v>
      </c>
      <c r="D49" s="29" t="n">
        <f aca="false">'T8-4'!F50</f>
        <v>94</v>
      </c>
      <c r="E49" s="29" t="n">
        <f aca="false">'T8-4'!C50</f>
        <v>6</v>
      </c>
      <c r="F49" s="40" t="n">
        <f aca="false">F48-1</f>
        <v>1917</v>
      </c>
      <c r="G49" s="29" t="n">
        <f aca="false">SUM(B49:C49)</f>
        <v>20</v>
      </c>
      <c r="H49" s="28" t="n">
        <f aca="false">SUM(D49:E49)</f>
        <v>100</v>
      </c>
    </row>
    <row r="50" customFormat="false" ht="11.4" hidden="false" customHeight="false" outlineLevel="0" collapsed="false">
      <c r="A50" s="36" t="n">
        <v>96</v>
      </c>
      <c r="B50" s="29" t="n">
        <f aca="false">'T8-4'!E51</f>
        <v>2</v>
      </c>
      <c r="C50" s="29" t="n">
        <f aca="false">'T8-4'!B52</f>
        <v>7</v>
      </c>
      <c r="D50" s="29" t="n">
        <f aca="false">'T8-4'!F51</f>
        <v>59</v>
      </c>
      <c r="E50" s="29" t="n">
        <f aca="false">'T8-4'!C51</f>
        <v>10</v>
      </c>
      <c r="F50" s="28" t="n">
        <f aca="false">F49-1</f>
        <v>1916</v>
      </c>
      <c r="G50" s="29" t="n">
        <f aca="false">SUM(B50:C50)</f>
        <v>9</v>
      </c>
      <c r="H50" s="28" t="n">
        <f aca="false">SUM(D50:E50)</f>
        <v>69</v>
      </c>
    </row>
    <row r="51" customFormat="false" ht="11.4" hidden="false" customHeight="false" outlineLevel="0" collapsed="false">
      <c r="A51" s="36" t="n">
        <v>97</v>
      </c>
      <c r="B51" s="29" t="n">
        <f aca="false">'T8-4'!E52</f>
        <v>1</v>
      </c>
      <c r="C51" s="29" t="n">
        <f aca="false">'T8-4'!B53</f>
        <v>11</v>
      </c>
      <c r="D51" s="29" t="n">
        <f aca="false">'T8-4'!F52</f>
        <v>61</v>
      </c>
      <c r="E51" s="29" t="n">
        <f aca="false">'T8-4'!C52</f>
        <v>8</v>
      </c>
      <c r="F51" s="28" t="n">
        <f aca="false">F50-1</f>
        <v>1915</v>
      </c>
      <c r="G51" s="29" t="n">
        <f aca="false">SUM(B51:C51)</f>
        <v>12</v>
      </c>
      <c r="H51" s="28" t="n">
        <f aca="false">SUM(D51:E51)</f>
        <v>69</v>
      </c>
    </row>
    <row r="52" customFormat="false" ht="11.4" hidden="false" customHeight="false" outlineLevel="0" collapsed="false">
      <c r="A52" s="36" t="n">
        <v>98</v>
      </c>
      <c r="B52" s="29" t="n">
        <f aca="false">'T8-4'!E53</f>
        <v>1</v>
      </c>
      <c r="C52" s="29" t="n">
        <f aca="false">'T8-4'!B54</f>
        <v>8</v>
      </c>
      <c r="D52" s="29" t="n">
        <f aca="false">'T8-4'!F53</f>
        <v>55</v>
      </c>
      <c r="E52" s="29" t="n">
        <f aca="false">'T8-4'!C53</f>
        <v>7</v>
      </c>
      <c r="F52" s="28" t="n">
        <f aca="false">F51-1</f>
        <v>1914</v>
      </c>
      <c r="G52" s="29" t="n">
        <f aca="false">SUM(B52:C52)</f>
        <v>9</v>
      </c>
      <c r="H52" s="28" t="n">
        <f aca="false">SUM(D52:E52)</f>
        <v>62</v>
      </c>
    </row>
    <row r="53" customFormat="false" ht="11.4" hidden="false" customHeight="false" outlineLevel="0" collapsed="false">
      <c r="A53" s="36" t="n">
        <v>99</v>
      </c>
      <c r="B53" s="29" t="n">
        <f aca="false">'T8-4'!E54</f>
        <v>2</v>
      </c>
      <c r="C53" s="29" t="n">
        <f aca="false">'T8-4'!B55</f>
        <v>27</v>
      </c>
      <c r="D53" s="29" t="n">
        <f aca="false">'T8-4'!F54</f>
        <v>57</v>
      </c>
      <c r="E53" s="29" t="n">
        <f aca="false">'T8-4'!C54</f>
        <v>11</v>
      </c>
      <c r="F53" s="28" t="n">
        <f aca="false">F52-1</f>
        <v>1913</v>
      </c>
      <c r="G53" s="29" t="n">
        <f aca="false">SUM(B53:C53)</f>
        <v>29</v>
      </c>
      <c r="H53" s="28" t="n">
        <f aca="false">SUM(D53:E53)</f>
        <v>68</v>
      </c>
    </row>
    <row r="56" customFormat="false" ht="11.4" hidden="false" customHeight="false" outlineLevel="0" collapsed="false">
      <c r="B56" s="29" t="n">
        <f aca="false">SUM(B9:B55)</f>
        <v>80</v>
      </c>
      <c r="C56" s="29" t="n">
        <f aca="false">SUM(C9:C55)</f>
        <v>2216</v>
      </c>
      <c r="D56" s="29" t="n">
        <f aca="false">SUM(D9:D55)</f>
        <v>4198</v>
      </c>
      <c r="E56" s="29" t="n">
        <f aca="false">SUM(E9:E55)</f>
        <v>548</v>
      </c>
    </row>
    <row r="58" customFormat="false" ht="11.4" hidden="false" customHeight="false" outlineLevel="0" collapsed="false">
      <c r="C58" s="29" t="n">
        <f aca="false">SUM(B56:C56)</f>
        <v>2296</v>
      </c>
      <c r="E58" s="29" t="n">
        <f aca="false">SUM(D56:E56)</f>
        <v>4746</v>
      </c>
    </row>
    <row r="61" customFormat="false" ht="11.4" hidden="false" customHeight="false" outlineLevel="0" collapsed="false">
      <c r="E61" s="29" t="n">
        <f aca="false">SUM(C58:E58)</f>
        <v>7042</v>
      </c>
    </row>
  </sheetData>
  <mergeCells count="5">
    <mergeCell ref="J1:V2"/>
    <mergeCell ref="B6:C6"/>
    <mergeCell ref="D6:E6"/>
    <mergeCell ref="J43:M43"/>
    <mergeCell ref="S43:V4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08:56:25Z</dcterms:created>
  <dc:creator>CLERVAL</dc:creator>
  <dc:description/>
  <dc:language>en-US</dc:language>
  <cp:lastModifiedBy>z011957</cp:lastModifiedBy>
  <cp:lastPrinted>2013-04-22T14:12:29Z</cp:lastPrinted>
  <dcterms:modified xsi:type="dcterms:W3CDTF">2013-08-02T08:22:30Z</dcterms:modified>
  <cp:revision>0</cp:revision>
  <dc:subject/>
  <dc:title/>
</cp:coreProperties>
</file>