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H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ommes</t>
  </si>
  <si>
    <t xml:space="preserve">Femmes</t>
  </si>
  <si>
    <t xml:space="preserve">Hommes et femmes</t>
  </si>
  <si>
    <t xml:space="preserve">F39</t>
  </si>
  <si>
    <t xml:space="preserve">D.O.M.</t>
  </si>
  <si>
    <t xml:space="preserve">Montants</t>
  </si>
  <si>
    <t xml:space="preserve">F.N.S.</t>
  </si>
  <si>
    <t xml:space="preserve">Sans F.N.S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0"/>
    <numFmt numFmtId="168" formatCode="#,##0&quot;  &quot;"/>
    <numFmt numFmtId="169" formatCode="#,##0.00&quot;  &quot;"/>
    <numFmt numFmtId="170" formatCode="0.00"/>
    <numFmt numFmtId="171" formatCode="0.00&quot;  &quot;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62162477401"/>
          <c:y val="0.0469271549185156"/>
          <c:w val="0.928850527789118"/>
          <c:h val="0.8761044570979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B$4:$B$38</c:f>
              <c:numCache>
                <c:formatCode>General</c:formatCode>
                <c:ptCount val="35"/>
                <c:pt idx="0">
                  <c:v>10.6972257945986</c:v>
                </c:pt>
                <c:pt idx="1">
                  <c:v>10.6972257945986</c:v>
                </c:pt>
                <c:pt idx="2">
                  <c:v>10.4859452507808</c:v>
                </c:pt>
                <c:pt idx="3">
                  <c:v>10.4859452507808</c:v>
                </c:pt>
                <c:pt idx="4">
                  <c:v>8.9702370016535</c:v>
                </c:pt>
                <c:pt idx="5">
                  <c:v>8.9702370016535</c:v>
                </c:pt>
                <c:pt idx="6">
                  <c:v>10.8671688407128</c:v>
                </c:pt>
                <c:pt idx="7">
                  <c:v>10.8671688407128</c:v>
                </c:pt>
                <c:pt idx="8">
                  <c:v>7.059525996693</c:v>
                </c:pt>
                <c:pt idx="9">
                  <c:v>7.059525996693</c:v>
                </c:pt>
                <c:pt idx="10">
                  <c:v>5.64945801947455</c:v>
                </c:pt>
                <c:pt idx="11">
                  <c:v>5.64945801947455</c:v>
                </c:pt>
                <c:pt idx="12">
                  <c:v>5.22689693183906</c:v>
                </c:pt>
                <c:pt idx="13">
                  <c:v>5.22689693183906</c:v>
                </c:pt>
                <c:pt idx="14">
                  <c:v>4.41851919897116</c:v>
                </c:pt>
                <c:pt idx="15">
                  <c:v>4.41851919897116</c:v>
                </c:pt>
                <c:pt idx="16">
                  <c:v>4.19805254455264</c:v>
                </c:pt>
                <c:pt idx="17">
                  <c:v>4.19805254455264</c:v>
                </c:pt>
                <c:pt idx="18">
                  <c:v>3.70200257211097</c:v>
                </c:pt>
                <c:pt idx="19">
                  <c:v>3.70200257211097</c:v>
                </c:pt>
                <c:pt idx="20">
                  <c:v>5.71376079367996</c:v>
                </c:pt>
                <c:pt idx="21">
                  <c:v>5.71376079367996</c:v>
                </c:pt>
                <c:pt idx="22">
                  <c:v>0.849715230571376</c:v>
                </c:pt>
                <c:pt idx="23">
                  <c:v>0.849715230571376</c:v>
                </c:pt>
                <c:pt idx="24">
                  <c:v>0.427154142935881</c:v>
                </c:pt>
                <c:pt idx="25">
                  <c:v>0.427154142935881</c:v>
                </c:pt>
                <c:pt idx="26">
                  <c:v>0.238838875620062</c:v>
                </c:pt>
                <c:pt idx="27">
                  <c:v>0.238838875620062</c:v>
                </c:pt>
                <c:pt idx="28">
                  <c:v>0.124012493110417</c:v>
                </c:pt>
                <c:pt idx="29">
                  <c:v>0.124012493110417</c:v>
                </c:pt>
                <c:pt idx="30">
                  <c:v>0.105640271908874</c:v>
                </c:pt>
                <c:pt idx="31">
                  <c:v>0.105640271908874</c:v>
                </c:pt>
                <c:pt idx="32">
                  <c:v>0.0206687488517362</c:v>
                </c:pt>
                <c:pt idx="33">
                  <c:v>0.0206687488517362</c:v>
                </c:pt>
                <c:pt idx="34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C$4:$C$43</c:f>
              <c:numCache>
                <c:formatCode>General</c:formatCode>
                <c:ptCount val="40"/>
                <c:pt idx="0">
                  <c:v>7.19660412543144</c:v>
                </c:pt>
                <c:pt idx="1">
                  <c:v>7.19660412543144</c:v>
                </c:pt>
                <c:pt idx="2">
                  <c:v>6.08263949094597</c:v>
                </c:pt>
                <c:pt idx="3">
                  <c:v>6.08263949094597</c:v>
                </c:pt>
                <c:pt idx="4">
                  <c:v>4.58835653411414</c:v>
                </c:pt>
                <c:pt idx="5">
                  <c:v>4.58835653411414</c:v>
                </c:pt>
                <c:pt idx="6">
                  <c:v>3.94058855282744</c:v>
                </c:pt>
                <c:pt idx="7">
                  <c:v>3.94058855282744</c:v>
                </c:pt>
                <c:pt idx="8">
                  <c:v>3.15541524217689</c:v>
                </c:pt>
                <c:pt idx="9">
                  <c:v>3.15541524217689</c:v>
                </c:pt>
                <c:pt idx="10">
                  <c:v>2.76446436458214</c:v>
                </c:pt>
                <c:pt idx="11">
                  <c:v>2.76446436458214</c:v>
                </c:pt>
                <c:pt idx="12">
                  <c:v>2.55181325961428</c:v>
                </c:pt>
                <c:pt idx="13">
                  <c:v>2.55181325961428</c:v>
                </c:pt>
                <c:pt idx="14">
                  <c:v>2.82498814061145</c:v>
                </c:pt>
                <c:pt idx="15">
                  <c:v>2.82498814061145</c:v>
                </c:pt>
                <c:pt idx="16">
                  <c:v>3.0965272438781</c:v>
                </c:pt>
                <c:pt idx="17">
                  <c:v>3.0965272438781</c:v>
                </c:pt>
                <c:pt idx="18">
                  <c:v>3.57417434119052</c:v>
                </c:pt>
                <c:pt idx="19">
                  <c:v>3.57417434119052</c:v>
                </c:pt>
                <c:pt idx="20">
                  <c:v>10.8321201315165</c:v>
                </c:pt>
                <c:pt idx="21">
                  <c:v>10.8321201315165</c:v>
                </c:pt>
                <c:pt idx="22">
                  <c:v>5.73830827867109</c:v>
                </c:pt>
                <c:pt idx="23">
                  <c:v>5.73830827867109</c:v>
                </c:pt>
                <c:pt idx="24">
                  <c:v>3.33698657026483</c:v>
                </c:pt>
                <c:pt idx="25">
                  <c:v>3.33698657026483</c:v>
                </c:pt>
                <c:pt idx="26">
                  <c:v>2.76773592004319</c:v>
                </c:pt>
                <c:pt idx="27">
                  <c:v>2.76773592004319</c:v>
                </c:pt>
                <c:pt idx="28">
                  <c:v>2.64178103479299</c:v>
                </c:pt>
                <c:pt idx="29">
                  <c:v>2.64178103479299</c:v>
                </c:pt>
                <c:pt idx="30">
                  <c:v>2.2475586017372</c:v>
                </c:pt>
                <c:pt idx="31">
                  <c:v>2.2475586017372</c:v>
                </c:pt>
                <c:pt idx="32">
                  <c:v>1.9404413328317</c:v>
                </c:pt>
                <c:pt idx="33">
                  <c:v>1.9404413328317</c:v>
                </c:pt>
                <c:pt idx="34">
                  <c:v>2.25205699049613</c:v>
                </c:pt>
                <c:pt idx="35">
                  <c:v>2.25205699049613</c:v>
                </c:pt>
                <c:pt idx="36">
                  <c:v>0.509135818624965</c:v>
                </c:pt>
                <c:pt idx="37">
                  <c:v>0.509135818624965</c:v>
                </c:pt>
                <c:pt idx="38">
                  <c:v>0.0191385994471071</c:v>
                </c:pt>
                <c:pt idx="39">
                  <c:v>0.0191385994471071</c:v>
                </c:pt>
              </c:numCache>
            </c:numRef>
          </c:yVal>
          <c:smooth val="0"/>
        </c:ser>
        <c:axId val="36556361"/>
        <c:axId val="19196336"/>
      </c:scatterChart>
      <c:valAx>
        <c:axId val="36556361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11967107948912"/>
              <c:y val="0.898193599057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36"/>
        <c:crossesAt val="0.01"/>
        <c:crossBetween val="midCat"/>
        <c:majorUnit val="100"/>
        <c:minorUnit val="50"/>
      </c:valAx>
      <c:valAx>
        <c:axId val="19196336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32985361871"/>
              <c:y val="0.4267622226585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61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75196827433"/>
          <c:y val="0.0526212448458669"/>
          <c:w val="0.320930775062693"/>
          <c:h val="0.152365992538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943663614626"/>
          <c:y val="0.0469441984056687"/>
          <c:w val="0.927917419956844"/>
          <c:h val="0.8757996260210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D$4:$D$30</c:f>
              <c:numCache>
                <c:formatCode>General</c:formatCode>
                <c:ptCount val="27"/>
                <c:pt idx="0">
                  <c:v>7.22956155466207</c:v>
                </c:pt>
                <c:pt idx="1">
                  <c:v>7.22956155466207</c:v>
                </c:pt>
                <c:pt idx="2">
                  <c:v>9.82002680451848</c:v>
                </c:pt>
                <c:pt idx="3">
                  <c:v>9.82002680451848</c:v>
                </c:pt>
                <c:pt idx="4">
                  <c:v>11.4914799923416</c:v>
                </c:pt>
                <c:pt idx="5">
                  <c:v>11.4914799923416</c:v>
                </c:pt>
                <c:pt idx="6">
                  <c:v>16.523071031974</c:v>
                </c:pt>
                <c:pt idx="7">
                  <c:v>16.523071031974</c:v>
                </c:pt>
                <c:pt idx="8">
                  <c:v>8.90675856787287</c:v>
                </c:pt>
                <c:pt idx="9">
                  <c:v>8.90675856787287</c:v>
                </c:pt>
                <c:pt idx="10">
                  <c:v>7.73118897185526</c:v>
                </c:pt>
                <c:pt idx="11">
                  <c:v>7.73118897185526</c:v>
                </c:pt>
                <c:pt idx="12">
                  <c:v>5.9697491862914</c:v>
                </c:pt>
                <c:pt idx="13">
                  <c:v>5.9697491862914</c:v>
                </c:pt>
                <c:pt idx="14">
                  <c:v>4.80566724104921</c:v>
                </c:pt>
                <c:pt idx="15">
                  <c:v>4.80566724104921</c:v>
                </c:pt>
                <c:pt idx="16">
                  <c:v>4.29255217308061</c:v>
                </c:pt>
                <c:pt idx="17">
                  <c:v>4.29255217308061</c:v>
                </c:pt>
                <c:pt idx="18">
                  <c:v>2.86042504307869</c:v>
                </c:pt>
                <c:pt idx="19">
                  <c:v>2.86042504307869</c:v>
                </c:pt>
                <c:pt idx="20">
                  <c:v>3.04805667241049</c:v>
                </c:pt>
                <c:pt idx="21">
                  <c:v>3.04805667241049</c:v>
                </c:pt>
                <c:pt idx="22">
                  <c:v>0.218265364732912</c:v>
                </c:pt>
                <c:pt idx="23">
                  <c:v>0.218265364732912</c:v>
                </c:pt>
                <c:pt idx="24">
                  <c:v>0.0306337354011105</c:v>
                </c:pt>
                <c:pt idx="25">
                  <c:v>0.0306337354011105</c:v>
                </c:pt>
                <c:pt idx="26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E$4:$E$42</c:f>
              <c:numCache>
                <c:formatCode>General</c:formatCode>
                <c:ptCount val="39"/>
                <c:pt idx="0">
                  <c:v>4.84452630438484</c:v>
                </c:pt>
                <c:pt idx="1">
                  <c:v>4.84452630438484</c:v>
                </c:pt>
                <c:pt idx="2">
                  <c:v>5.51471157269111</c:v>
                </c:pt>
                <c:pt idx="3">
                  <c:v>5.51471157269111</c:v>
                </c:pt>
                <c:pt idx="4">
                  <c:v>5.70199198254113</c:v>
                </c:pt>
                <c:pt idx="5">
                  <c:v>5.70199198254113</c:v>
                </c:pt>
                <c:pt idx="6">
                  <c:v>5.58126576792707</c:v>
                </c:pt>
                <c:pt idx="7">
                  <c:v>5.58126576792707</c:v>
                </c:pt>
                <c:pt idx="8">
                  <c:v>5.00704236251915</c:v>
                </c:pt>
                <c:pt idx="9">
                  <c:v>5.00704236251915</c:v>
                </c:pt>
                <c:pt idx="10">
                  <c:v>4.68201024625052</c:v>
                </c:pt>
                <c:pt idx="11">
                  <c:v>4.68201024625052</c:v>
                </c:pt>
                <c:pt idx="12">
                  <c:v>4.35543035799966</c:v>
                </c:pt>
                <c:pt idx="13">
                  <c:v>4.35543035799966</c:v>
                </c:pt>
                <c:pt idx="14">
                  <c:v>4.14029005246947</c:v>
                </c:pt>
                <c:pt idx="15">
                  <c:v>4.14029005246947</c:v>
                </c:pt>
                <c:pt idx="16">
                  <c:v>4.37400362178644</c:v>
                </c:pt>
                <c:pt idx="17">
                  <c:v>4.37400362178644</c:v>
                </c:pt>
                <c:pt idx="18">
                  <c:v>4.558188487672</c:v>
                </c:pt>
                <c:pt idx="19">
                  <c:v>4.558188487672</c:v>
                </c:pt>
                <c:pt idx="20">
                  <c:v>16.8010648671238</c:v>
                </c:pt>
                <c:pt idx="21">
                  <c:v>16.8010648671238</c:v>
                </c:pt>
                <c:pt idx="22">
                  <c:v>4.70213128201953</c:v>
                </c:pt>
                <c:pt idx="23">
                  <c:v>4.70213128201953</c:v>
                </c:pt>
                <c:pt idx="24">
                  <c:v>2.16378523115975</c:v>
                </c:pt>
                <c:pt idx="25">
                  <c:v>2.16378523115975</c:v>
                </c:pt>
                <c:pt idx="26">
                  <c:v>1.78612886749524</c:v>
                </c:pt>
                <c:pt idx="27">
                  <c:v>1.78612886749524</c:v>
                </c:pt>
                <c:pt idx="28">
                  <c:v>1.4363323995109</c:v>
                </c:pt>
                <c:pt idx="29">
                  <c:v>1.4363323995109</c:v>
                </c:pt>
                <c:pt idx="30">
                  <c:v>1.31251064093238</c:v>
                </c:pt>
                <c:pt idx="31">
                  <c:v>1.31251064093238</c:v>
                </c:pt>
                <c:pt idx="32">
                  <c:v>1.17824142147379</c:v>
                </c:pt>
                <c:pt idx="33">
                  <c:v>1.17824142147379</c:v>
                </c:pt>
                <c:pt idx="34">
                  <c:v>1.59923540064078</c:v>
                </c:pt>
                <c:pt idx="35">
                  <c:v>1.59923540064078</c:v>
                </c:pt>
                <c:pt idx="36">
                  <c:v>0.324258230277516</c:v>
                </c:pt>
                <c:pt idx="37">
                  <c:v>0.324258230277516</c:v>
                </c:pt>
                <c:pt idx="38">
                  <c:v>0.01</c:v>
                </c:pt>
              </c:numCache>
            </c:numRef>
          </c:yVal>
          <c:smooth val="0"/>
        </c:ser>
        <c:axId val="225257"/>
        <c:axId val="93601575"/>
      </c:scatterChart>
      <c:valAx>
        <c:axId val="225257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10684084679536"/>
              <c:y val="0.898139946855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75"/>
        <c:crossesAt val="0.01"/>
        <c:crossBetween val="midCat"/>
        <c:majorUnit val="100"/>
        <c:minorUnit val="50"/>
      </c:valAx>
      <c:valAx>
        <c:axId val="93601575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32985361871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492680935441"/>
          <c:y val="0.0350359216612538"/>
          <c:w val="0.325071441068408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25374701114"/>
          <c:y val="0.0376931404389332"/>
          <c:w val="0.937365136758617"/>
          <c:h val="0.883672866843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28</c:f>
              <c:numCache>
                <c:formatCode>General</c:formatCode>
                <c:ptCount val="2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</c:numCache>
            </c:numRef>
          </c:xVal>
          <c:yVal>
            <c:numRef>
              <c:f>F45!$F$4:$F$28</c:f>
              <c:numCache>
                <c:formatCode>General</c:formatCode>
                <c:ptCount val="25"/>
                <c:pt idx="0">
                  <c:v>4.66654584994563</c:v>
                </c:pt>
                <c:pt idx="1">
                  <c:v>4.66654584994563</c:v>
                </c:pt>
                <c:pt idx="2">
                  <c:v>4.99275099673795</c:v>
                </c:pt>
                <c:pt idx="3">
                  <c:v>4.99275099673795</c:v>
                </c:pt>
                <c:pt idx="4">
                  <c:v>5.50924247915912</c:v>
                </c:pt>
                <c:pt idx="5">
                  <c:v>5.50924247915912</c:v>
                </c:pt>
                <c:pt idx="6">
                  <c:v>32.3124320405944</c:v>
                </c:pt>
                <c:pt idx="7">
                  <c:v>32.3124320405944</c:v>
                </c:pt>
                <c:pt idx="8">
                  <c:v>34.9583182312432</c:v>
                </c:pt>
                <c:pt idx="9">
                  <c:v>34.9583182312432</c:v>
                </c:pt>
                <c:pt idx="10">
                  <c:v>3.33454150054368</c:v>
                </c:pt>
                <c:pt idx="11">
                  <c:v>3.33454150054368</c:v>
                </c:pt>
                <c:pt idx="12">
                  <c:v>2.2109459949257</c:v>
                </c:pt>
                <c:pt idx="13">
                  <c:v>2.2109459949257</c:v>
                </c:pt>
                <c:pt idx="14">
                  <c:v>1.44980065241029</c:v>
                </c:pt>
                <c:pt idx="15">
                  <c:v>1.44980065241029</c:v>
                </c:pt>
                <c:pt idx="16">
                  <c:v>0.507430228343603</c:v>
                </c:pt>
                <c:pt idx="17">
                  <c:v>0.507430228343603</c:v>
                </c:pt>
                <c:pt idx="18">
                  <c:v>0.308082638637187</c:v>
                </c:pt>
                <c:pt idx="19">
                  <c:v>0.308082638637187</c:v>
                </c:pt>
                <c:pt idx="20">
                  <c:v>0.054367524465386</c:v>
                </c:pt>
                <c:pt idx="21">
                  <c:v>0.054367524465386</c:v>
                </c:pt>
                <c:pt idx="22">
                  <c:v>0.0362450163102573</c:v>
                </c:pt>
                <c:pt idx="23">
                  <c:v>0.0362450163102573</c:v>
                </c:pt>
                <c:pt idx="24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45!$G$4:$G$34</c:f>
              <c:numCache>
                <c:formatCode>General</c:formatCode>
                <c:ptCount val="31"/>
                <c:pt idx="0">
                  <c:v>7.79368901279939</c:v>
                </c:pt>
                <c:pt idx="1">
                  <c:v>7.79368901279939</c:v>
                </c:pt>
                <c:pt idx="2">
                  <c:v>8.42098593334178</c:v>
                </c:pt>
                <c:pt idx="3">
                  <c:v>8.42098593334178</c:v>
                </c:pt>
                <c:pt idx="4">
                  <c:v>7.64161703206184</c:v>
                </c:pt>
                <c:pt idx="5">
                  <c:v>7.64161703206184</c:v>
                </c:pt>
                <c:pt idx="6">
                  <c:v>31.7196806488405</c:v>
                </c:pt>
                <c:pt idx="7">
                  <c:v>31.7196806488405</c:v>
                </c:pt>
                <c:pt idx="8">
                  <c:v>10.3282220250919</c:v>
                </c:pt>
                <c:pt idx="9">
                  <c:v>10.3282220250919</c:v>
                </c:pt>
                <c:pt idx="10">
                  <c:v>4.10594347991383</c:v>
                </c:pt>
                <c:pt idx="11">
                  <c:v>4.10594347991383</c:v>
                </c:pt>
                <c:pt idx="12">
                  <c:v>3.14282093524268</c:v>
                </c:pt>
                <c:pt idx="13">
                  <c:v>3.14282093524268</c:v>
                </c:pt>
                <c:pt idx="14">
                  <c:v>3.02876694968952</c:v>
                </c:pt>
                <c:pt idx="15">
                  <c:v>3.02876694968952</c:v>
                </c:pt>
                <c:pt idx="16">
                  <c:v>2.20504372069446</c:v>
                </c:pt>
                <c:pt idx="17">
                  <c:v>2.20504372069446</c:v>
                </c:pt>
                <c:pt idx="18">
                  <c:v>2.68660499303003</c:v>
                </c:pt>
                <c:pt idx="19">
                  <c:v>2.68660499303003</c:v>
                </c:pt>
                <c:pt idx="20">
                  <c:v>1.59675579774427</c:v>
                </c:pt>
                <c:pt idx="21">
                  <c:v>1.59675579774427</c:v>
                </c:pt>
                <c:pt idx="22">
                  <c:v>0.684323913318971</c:v>
                </c:pt>
                <c:pt idx="23">
                  <c:v>0.684323913318971</c:v>
                </c:pt>
                <c:pt idx="24">
                  <c:v>0.253453301229249</c:v>
                </c:pt>
                <c:pt idx="25">
                  <c:v>0.253453301229249</c:v>
                </c:pt>
                <c:pt idx="26">
                  <c:v>0.0633633253073121</c:v>
                </c:pt>
                <c:pt idx="27">
                  <c:v>0.0633633253073121</c:v>
                </c:pt>
                <c:pt idx="28">
                  <c:v>0.101381320491699</c:v>
                </c:pt>
                <c:pt idx="29">
                  <c:v>0.101381320491699</c:v>
                </c:pt>
                <c:pt idx="30">
                  <c:v>0.01</c:v>
                </c:pt>
              </c:numCache>
            </c:numRef>
          </c:yVal>
          <c:smooth val="0"/>
        </c:ser>
        <c:axId val="7841895"/>
        <c:axId val="38401449"/>
      </c:scatterChart>
      <c:valAx>
        <c:axId val="7841895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22114655624891"/>
              <c:y val="0.898139946855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449"/>
        <c:crossesAt val="0.01"/>
        <c:crossBetween val="midCat"/>
        <c:majorUnit val="100"/>
        <c:minorUnit val="50"/>
      </c:valAx>
      <c:valAx>
        <c:axId val="38401449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232985361871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5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0194203067592"/>
          <c:y val="0.0246038775711052"/>
          <c:w val="0.320930775062693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9360</xdr:colOff>
      <xdr:row>2</xdr:row>
      <xdr:rowOff>236520</xdr:rowOff>
    </xdr:from>
    <xdr:to>
      <xdr:col>15</xdr:col>
      <xdr:colOff>763920</xdr:colOff>
      <xdr:row>26</xdr:row>
      <xdr:rowOff>144720</xdr:rowOff>
    </xdr:to>
    <xdr:graphicFrame>
      <xdr:nvGraphicFramePr>
        <xdr:cNvPr id="0" name="Chart 68"/>
        <xdr:cNvGraphicFramePr/>
      </xdr:nvGraphicFramePr>
      <xdr:xfrm>
        <a:off x="819360" y="743400"/>
        <a:ext cx="61725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240</xdr:colOff>
      <xdr:row>30</xdr:row>
      <xdr:rowOff>22680</xdr:rowOff>
    </xdr:from>
    <xdr:to>
      <xdr:col>16</xdr:col>
      <xdr:colOff>48600</xdr:colOff>
      <xdr:row>54</xdr:row>
      <xdr:rowOff>22680</xdr:rowOff>
    </xdr:to>
    <xdr:graphicFrame>
      <xdr:nvGraphicFramePr>
        <xdr:cNvPr id="3" name="Chart 71"/>
        <xdr:cNvGraphicFramePr/>
      </xdr:nvGraphicFramePr>
      <xdr:xfrm>
        <a:off x="875520" y="5126040"/>
        <a:ext cx="6172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400</xdr:colOff>
      <xdr:row>53</xdr:row>
      <xdr:rowOff>68400</xdr:rowOff>
    </xdr:from>
    <xdr:to>
      <xdr:col>15</xdr:col>
      <xdr:colOff>386640</xdr:colOff>
      <xdr:row>55</xdr:row>
      <xdr:rowOff>122040</xdr:rowOff>
    </xdr:to>
    <xdr:sp>
      <xdr:nvSpPr>
        <xdr:cNvPr id="6" name="Texte 74"/>
        <xdr:cNvSpPr/>
      </xdr:nvSpPr>
      <xdr:spPr>
        <a:xfrm>
          <a:off x="1631160" y="8677080"/>
          <a:ext cx="4983480" cy="35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5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20</xdr:colOff>
      <xdr:row>61</xdr:row>
      <xdr:rowOff>22680</xdr:rowOff>
    </xdr:from>
    <xdr:to>
      <xdr:col>16</xdr:col>
      <xdr:colOff>24480</xdr:colOff>
      <xdr:row>85</xdr:row>
      <xdr:rowOff>22680</xdr:rowOff>
    </xdr:to>
    <xdr:graphicFrame>
      <xdr:nvGraphicFramePr>
        <xdr:cNvPr id="7" name="Chart 78"/>
        <xdr:cNvGraphicFramePr/>
      </xdr:nvGraphicFramePr>
      <xdr:xfrm>
        <a:off x="851400" y="10079280"/>
        <a:ext cx="6172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5901323847</cdr:x>
      <cdr:y>0.159041822108777</cdr:y>
    </cdr:from>
    <cdr:to>
      <cdr:x>0.265235901323847</cdr:x>
      <cdr:y>0.215295503632437</cdr:y>
    </cdr:to>
    <cdr:sp>
      <cdr:nvSpPr>
        <cdr:cNvPr id="1" name="Line 1"/>
        <cdr:cNvSpPr/>
      </cdr:nvSpPr>
      <cdr:spPr>
        <a:xfrm>
          <a:off x="1637280" y="583200"/>
          <a:ext cx="0" cy="20628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725374701114</cdr:x>
      <cdr:y>0.164539564107599</cdr:y>
    </cdr:from>
    <cdr:to>
      <cdr:x>0.446725374701114</cdr:x>
      <cdr:y>0.234733948556843</cdr:y>
    </cdr:to>
    <cdr:sp>
      <cdr:nvSpPr>
        <cdr:cNvPr id="2" name="Line 3"/>
        <cdr:cNvSpPr/>
      </cdr:nvSpPr>
      <cdr:spPr>
        <a:xfrm>
          <a:off x="2757600" y="603360"/>
          <a:ext cx="0" cy="25740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493205808596</cdr:x>
      <cdr:y>0.124298789489224</cdr:y>
    </cdr:from>
    <cdr:to>
      <cdr:x>0.269493205808596</cdr:x>
      <cdr:y>0.182265525046747</cdr:y>
    </cdr:to>
    <cdr:sp>
      <cdr:nvSpPr>
        <cdr:cNvPr id="4" name="Line 1"/>
        <cdr:cNvSpPr/>
      </cdr:nvSpPr>
      <cdr:spPr>
        <a:xfrm>
          <a:off x="1663560" y="454680"/>
          <a:ext cx="0" cy="21204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3310200035</cdr:x>
      <cdr:y>0.135518157661648</cdr:y>
    </cdr:from>
    <cdr:to>
      <cdr:x>0.44923310200035</cdr:x>
      <cdr:y>0.197519929140833</cdr:y>
    </cdr:to>
    <cdr:sp>
      <cdr:nvSpPr>
        <cdr:cNvPr id="5" name="Line 3"/>
        <cdr:cNvSpPr/>
      </cdr:nvSpPr>
      <cdr:spPr>
        <a:xfrm>
          <a:off x="2773080" y="495720"/>
          <a:ext cx="0" cy="22680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2888551933</cdr:x>
      <cdr:y>0.0550142702489912</cdr:y>
    </cdr:from>
    <cdr:to>
      <cdr:x>0.257012888551933</cdr:x>
      <cdr:y>0.106977659679165</cdr:y>
    </cdr:to>
    <cdr:sp>
      <cdr:nvSpPr>
        <cdr:cNvPr id="8" name="Line 4"/>
        <cdr:cNvSpPr/>
      </cdr:nvSpPr>
      <cdr:spPr>
        <a:xfrm>
          <a:off x="1586520" y="201240"/>
          <a:ext cx="0" cy="19008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012888551933</cdr:x>
      <cdr:y>0.0550142702489912</cdr:y>
    </cdr:from>
    <cdr:to>
      <cdr:x>0.306992476818102</cdr:x>
      <cdr:y>0.0550142702489912</cdr:y>
    </cdr:to>
    <cdr:sp>
      <cdr:nvSpPr>
        <cdr:cNvPr id="9" name="Line 7"/>
        <cdr:cNvSpPr/>
      </cdr:nvSpPr>
      <cdr:spPr>
        <a:xfrm>
          <a:off x="1586520" y="201240"/>
          <a:ext cx="308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76993060011</cdr:x>
      <cdr:y>0.581537250270643</cdr:y>
    </cdr:from>
    <cdr:to>
      <cdr:x>0.543476993060011</cdr:x>
      <cdr:y>0.639996063379589</cdr:y>
    </cdr:to>
    <cdr:sp>
      <cdr:nvSpPr>
        <cdr:cNvPr id="10" name="Line 1"/>
        <cdr:cNvSpPr/>
      </cdr:nvSpPr>
      <cdr:spPr>
        <a:xfrm>
          <a:off x="3354840" y="2127240"/>
          <a:ext cx="0" cy="21384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true" showOutlineSymbols="false" defaultGridColor="false" view="normal" topLeftCell="H1" colorId="8" zoomScale="100" zoomScaleNormal="100" zoomScalePageLayoutView="100" workbookViewId="0">
      <selection pane="topLeft" activeCell="H1" activeCellId="0" sqref="H1:Q3"/>
    </sheetView>
  </sheetViews>
  <sheetFormatPr defaultColWidth="11.7421875" defaultRowHeight="12" zeroHeight="false" outlineLevelRow="0" outlineLevelCol="0"/>
  <cols>
    <col collapsed="false" customWidth="false" hidden="true" outlineLevel="0" max="7" min="1" style="1" width="11.74"/>
    <col collapsed="false" customWidth="false" hidden="false" outlineLevel="0" max="8" min="8" style="1" width="11.74"/>
    <col collapsed="false" customWidth="true" hidden="false" outlineLevel="0" max="16" min="9" style="1" width="10.95"/>
    <col collapsed="false" customWidth="true" hidden="false" outlineLevel="0" max="17" min="17" style="1" width="4.44"/>
    <col collapsed="false" customWidth="true" hidden="false" outlineLevel="0" max="18" min="18" style="1" width="4.79"/>
    <col collapsed="false" customWidth="true" hidden="false" outlineLevel="0" max="24" min="19" style="1" width="10.95"/>
    <col collapsed="false" customWidth="false" hidden="false" outlineLevel="0" max="257" min="25" style="1" width="11.74"/>
  </cols>
  <sheetData>
    <row r="1" customFormat="false" ht="19.95" hidden="false" customHeight="true" outlineLevel="0" collapsed="false">
      <c r="A1" s="2" t="n">
        <v>2012</v>
      </c>
      <c r="B1" s="3" t="s">
        <v>0</v>
      </c>
      <c r="C1" s="3"/>
      <c r="D1" s="4" t="s">
        <v>1</v>
      </c>
      <c r="E1" s="4"/>
      <c r="F1" s="3" t="s">
        <v>2</v>
      </c>
      <c r="G1" s="3"/>
      <c r="H1" s="5" t="str">
        <f aca="false">"RÉPARTITION DES RETRAITÉS SELON LE MONTANT
DE LA RETRAITE DE BASE AU 31 DÉCEMBRE "&amp;(A1)&amp;"
DROITS DIRECTS - HOMMES
TOTAL DOM"</f>
        <v>RÉPARTITION DES RETRAITÉS SELON LE MONTANT
DE LA RETRAITE DE BASE AU 31 DÉCEMBRE 2012
DROITS DIRECTS - HOMMES
TOTAL DOM</v>
      </c>
      <c r="I1" s="5"/>
      <c r="J1" s="5"/>
      <c r="K1" s="5"/>
      <c r="L1" s="5"/>
      <c r="M1" s="5"/>
      <c r="N1" s="5"/>
      <c r="O1" s="5"/>
      <c r="P1" s="5"/>
      <c r="Q1" s="5"/>
      <c r="R1" s="6" t="s">
        <v>3</v>
      </c>
    </row>
    <row r="2" customFormat="false" ht="19.95" hidden="false" customHeight="true" outlineLevel="0" collapsed="false">
      <c r="A2" s="7"/>
      <c r="B2" s="8" t="s">
        <v>4</v>
      </c>
      <c r="C2" s="8"/>
      <c r="D2" s="9" t="s">
        <v>4</v>
      </c>
      <c r="E2" s="9"/>
      <c r="F2" s="8" t="s">
        <v>4</v>
      </c>
      <c r="G2" s="8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95" hidden="false" customHeight="true" outlineLevel="0" collapsed="false">
      <c r="A3" s="10" t="s">
        <v>5</v>
      </c>
      <c r="B3" s="10" t="s">
        <v>6</v>
      </c>
      <c r="C3" s="11" t="s">
        <v>7</v>
      </c>
      <c r="D3" s="9" t="s">
        <v>6</v>
      </c>
      <c r="E3" s="9" t="s">
        <v>7</v>
      </c>
      <c r="F3" s="10" t="s">
        <v>6</v>
      </c>
      <c r="G3" s="11" t="s">
        <v>7</v>
      </c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" hidden="false" customHeight="true" outlineLevel="0" collapsed="false">
      <c r="A4" s="12" t="n">
        <v>0</v>
      </c>
      <c r="B4" s="13" t="n">
        <v>10.6972257945986</v>
      </c>
      <c r="C4" s="13" t="n">
        <v>7.19660412543144</v>
      </c>
      <c r="D4" s="13" t="n">
        <v>7.22956155466207</v>
      </c>
      <c r="E4" s="13" t="n">
        <v>4.84452630438484</v>
      </c>
      <c r="F4" s="13" t="n">
        <v>4.66654584994563</v>
      </c>
      <c r="G4" s="14" t="n">
        <v>7.79368901279939</v>
      </c>
    </row>
    <row r="5" customFormat="false" ht="12" hidden="false" customHeight="true" outlineLevel="0" collapsed="false">
      <c r="A5" s="12" t="n">
        <v>100</v>
      </c>
      <c r="B5" s="13" t="n">
        <v>10.6972257945986</v>
      </c>
      <c r="C5" s="13" t="n">
        <v>7.19660412543144</v>
      </c>
      <c r="D5" s="13" t="n">
        <v>7.22956155466207</v>
      </c>
      <c r="E5" s="13" t="n">
        <v>4.84452630438484</v>
      </c>
      <c r="F5" s="13" t="n">
        <v>4.66654584994563</v>
      </c>
      <c r="G5" s="14" t="n">
        <v>7.79368901279939</v>
      </c>
    </row>
    <row r="6" customFormat="false" ht="12" hidden="false" customHeight="true" outlineLevel="0" collapsed="false">
      <c r="A6" s="15" t="n">
        <v>100</v>
      </c>
      <c r="B6" s="16" t="n">
        <v>10.4859452507808</v>
      </c>
      <c r="C6" s="16" t="n">
        <v>6.08263949094597</v>
      </c>
      <c r="D6" s="16" t="n">
        <v>9.82002680451848</v>
      </c>
      <c r="E6" s="16" t="n">
        <v>5.51471157269111</v>
      </c>
      <c r="F6" s="16" t="n">
        <v>4.99275099673795</v>
      </c>
      <c r="G6" s="17" t="n">
        <v>8.42098593334178</v>
      </c>
    </row>
    <row r="7" customFormat="false" ht="12" hidden="false" customHeight="true" outlineLevel="0" collapsed="false">
      <c r="A7" s="15" t="n">
        <v>200</v>
      </c>
      <c r="B7" s="16" t="n">
        <v>10.4859452507808</v>
      </c>
      <c r="C7" s="16" t="n">
        <v>6.08263949094597</v>
      </c>
      <c r="D7" s="16" t="n">
        <v>9.82002680451848</v>
      </c>
      <c r="E7" s="16" t="n">
        <v>5.51471157269111</v>
      </c>
      <c r="F7" s="16" t="n">
        <v>4.99275099673795</v>
      </c>
      <c r="G7" s="17" t="n">
        <v>8.42098593334178</v>
      </c>
      <c r="J7" s="18"/>
    </row>
    <row r="8" customFormat="false" ht="12" hidden="false" customHeight="true" outlineLevel="0" collapsed="false">
      <c r="A8" s="19" t="n">
        <v>200</v>
      </c>
      <c r="B8" s="13" t="n">
        <v>8.9702370016535</v>
      </c>
      <c r="C8" s="13" t="n">
        <v>4.58835653411414</v>
      </c>
      <c r="D8" s="13" t="n">
        <v>11.4914799923416</v>
      </c>
      <c r="E8" s="13" t="n">
        <v>5.70199198254113</v>
      </c>
      <c r="F8" s="13" t="n">
        <v>5.50924247915912</v>
      </c>
      <c r="G8" s="14" t="n">
        <v>7.64161703206184</v>
      </c>
    </row>
    <row r="9" customFormat="false" ht="12" hidden="false" customHeight="true" outlineLevel="0" collapsed="false">
      <c r="A9" s="19" t="n">
        <v>250</v>
      </c>
      <c r="B9" s="13" t="n">
        <v>8.9702370016535</v>
      </c>
      <c r="C9" s="13" t="n">
        <v>4.58835653411414</v>
      </c>
      <c r="D9" s="13" t="n">
        <v>11.4914799923416</v>
      </c>
      <c r="E9" s="13" t="n">
        <v>5.70199198254113</v>
      </c>
      <c r="F9" s="13" t="n">
        <v>5.50924247915912</v>
      </c>
      <c r="G9" s="14" t="n">
        <v>7.64161703206184</v>
      </c>
    </row>
    <row r="10" customFormat="false" ht="12" hidden="false" customHeight="true" outlineLevel="0" collapsed="false">
      <c r="A10" s="20" t="n">
        <v>250</v>
      </c>
      <c r="B10" s="16" t="n">
        <v>10.8671688407128</v>
      </c>
      <c r="C10" s="16" t="n">
        <v>3.94058855282744</v>
      </c>
      <c r="D10" s="16" t="n">
        <v>16.523071031974</v>
      </c>
      <c r="E10" s="16" t="n">
        <v>5.58126576792707</v>
      </c>
      <c r="F10" s="16" t="n">
        <v>32.3124320405944</v>
      </c>
      <c r="G10" s="17" t="n">
        <v>31.7196806488405</v>
      </c>
      <c r="H10" s="9"/>
      <c r="I10" s="9"/>
      <c r="J10" s="9"/>
    </row>
    <row r="11" customFormat="false" ht="12" hidden="false" customHeight="true" outlineLevel="0" collapsed="false">
      <c r="A11" s="20" t="n">
        <v>300</v>
      </c>
      <c r="B11" s="16" t="n">
        <v>10.8671688407128</v>
      </c>
      <c r="C11" s="16" t="n">
        <v>3.94058855282744</v>
      </c>
      <c r="D11" s="16" t="n">
        <v>16.523071031974</v>
      </c>
      <c r="E11" s="16" t="n">
        <v>5.58126576792707</v>
      </c>
      <c r="F11" s="16" t="n">
        <v>32.3124320405944</v>
      </c>
      <c r="G11" s="17" t="n">
        <v>31.7196806488405</v>
      </c>
      <c r="H11" s="21"/>
      <c r="I11" s="21"/>
      <c r="J11" s="21"/>
    </row>
    <row r="12" customFormat="false" ht="12" hidden="false" customHeight="true" outlineLevel="0" collapsed="false">
      <c r="A12" s="19" t="n">
        <v>300</v>
      </c>
      <c r="B12" s="13" t="n">
        <v>7.059525996693</v>
      </c>
      <c r="C12" s="13" t="n">
        <v>3.15541524217689</v>
      </c>
      <c r="D12" s="13" t="n">
        <v>8.90675856787287</v>
      </c>
      <c r="E12" s="13" t="n">
        <v>5.00704236251915</v>
      </c>
      <c r="F12" s="13" t="n">
        <v>34.9583182312432</v>
      </c>
      <c r="G12" s="14" t="n">
        <v>10.3282220250919</v>
      </c>
      <c r="H12" s="22"/>
      <c r="I12" s="22"/>
      <c r="J12" s="22"/>
    </row>
    <row r="13" customFormat="false" ht="12" hidden="false" customHeight="true" outlineLevel="0" collapsed="false">
      <c r="A13" s="19" t="n">
        <v>350</v>
      </c>
      <c r="B13" s="13" t="n">
        <v>7.059525996693</v>
      </c>
      <c r="C13" s="13" t="n">
        <v>3.15541524217689</v>
      </c>
      <c r="D13" s="13" t="n">
        <v>8.90675856787287</v>
      </c>
      <c r="E13" s="13" t="n">
        <v>5.00704236251915</v>
      </c>
      <c r="F13" s="13" t="n">
        <v>34.9583182312432</v>
      </c>
      <c r="G13" s="14" t="n">
        <v>10.3282220250919</v>
      </c>
      <c r="H13" s="22"/>
      <c r="I13" s="22"/>
      <c r="J13" s="22"/>
    </row>
    <row r="14" customFormat="false" ht="12" hidden="false" customHeight="true" outlineLevel="0" collapsed="false">
      <c r="A14" s="20" t="n">
        <v>350</v>
      </c>
      <c r="B14" s="16" t="n">
        <v>5.64945801947455</v>
      </c>
      <c r="C14" s="16" t="n">
        <v>2.76446436458214</v>
      </c>
      <c r="D14" s="16" t="n">
        <v>7.73118897185526</v>
      </c>
      <c r="E14" s="16" t="n">
        <v>4.68201024625052</v>
      </c>
      <c r="F14" s="16" t="n">
        <v>3.33454150054368</v>
      </c>
      <c r="G14" s="17" t="n">
        <v>4.10594347991383</v>
      </c>
      <c r="H14" s="22"/>
      <c r="I14" s="22"/>
      <c r="J14" s="22"/>
    </row>
    <row r="15" customFormat="false" ht="12" hidden="false" customHeight="true" outlineLevel="0" collapsed="false">
      <c r="A15" s="20" t="n">
        <v>400</v>
      </c>
      <c r="B15" s="16" t="n">
        <v>5.64945801947455</v>
      </c>
      <c r="C15" s="16" t="n">
        <v>2.76446436458214</v>
      </c>
      <c r="D15" s="16" t="n">
        <v>7.73118897185526</v>
      </c>
      <c r="E15" s="16" t="n">
        <v>4.68201024625052</v>
      </c>
      <c r="F15" s="16" t="n">
        <v>3.33454150054368</v>
      </c>
      <c r="G15" s="17" t="n">
        <v>4.10594347991383</v>
      </c>
      <c r="H15" s="22"/>
      <c r="I15" s="22"/>
      <c r="J15" s="22"/>
    </row>
    <row r="16" customFormat="false" ht="12" hidden="false" customHeight="true" outlineLevel="0" collapsed="false">
      <c r="A16" s="19" t="n">
        <v>400</v>
      </c>
      <c r="B16" s="13" t="n">
        <v>5.22689693183906</v>
      </c>
      <c r="C16" s="13" t="n">
        <v>2.55181325961428</v>
      </c>
      <c r="D16" s="13" t="n">
        <v>5.9697491862914</v>
      </c>
      <c r="E16" s="13" t="n">
        <v>4.35543035799966</v>
      </c>
      <c r="F16" s="13" t="n">
        <v>2.2109459949257</v>
      </c>
      <c r="G16" s="14" t="n">
        <v>3.14282093524268</v>
      </c>
      <c r="H16" s="22"/>
      <c r="I16" s="22"/>
      <c r="J16" s="22"/>
    </row>
    <row r="17" customFormat="false" ht="12" hidden="false" customHeight="true" outlineLevel="0" collapsed="false">
      <c r="A17" s="19" t="n">
        <v>450</v>
      </c>
      <c r="B17" s="13" t="n">
        <v>5.22689693183906</v>
      </c>
      <c r="C17" s="13" t="n">
        <v>2.55181325961428</v>
      </c>
      <c r="D17" s="13" t="n">
        <v>5.9697491862914</v>
      </c>
      <c r="E17" s="13" t="n">
        <v>4.35543035799966</v>
      </c>
      <c r="F17" s="13" t="n">
        <v>2.2109459949257</v>
      </c>
      <c r="G17" s="14" t="n">
        <v>3.14282093524268</v>
      </c>
      <c r="H17" s="22"/>
      <c r="I17" s="22"/>
      <c r="J17" s="22"/>
    </row>
    <row r="18" customFormat="false" ht="12" hidden="false" customHeight="true" outlineLevel="0" collapsed="false">
      <c r="A18" s="20" t="n">
        <v>450</v>
      </c>
      <c r="B18" s="16" t="n">
        <v>4.41851919897116</v>
      </c>
      <c r="C18" s="16" t="n">
        <v>2.82498814061145</v>
      </c>
      <c r="D18" s="16" t="n">
        <v>4.80566724104921</v>
      </c>
      <c r="E18" s="16" t="n">
        <v>4.14029005246947</v>
      </c>
      <c r="F18" s="16" t="n">
        <v>1.44980065241029</v>
      </c>
      <c r="G18" s="17" t="n">
        <v>3.02876694968952</v>
      </c>
      <c r="H18" s="22"/>
      <c r="I18" s="22"/>
      <c r="J18" s="22"/>
    </row>
    <row r="19" customFormat="false" ht="12" hidden="false" customHeight="true" outlineLevel="0" collapsed="false">
      <c r="A19" s="20" t="n">
        <v>500</v>
      </c>
      <c r="B19" s="16" t="n">
        <v>4.41851919897116</v>
      </c>
      <c r="C19" s="16" t="n">
        <v>2.82498814061145</v>
      </c>
      <c r="D19" s="16" t="n">
        <v>4.80566724104921</v>
      </c>
      <c r="E19" s="16" t="n">
        <v>4.14029005246947</v>
      </c>
      <c r="F19" s="16" t="n">
        <v>1.44980065241029</v>
      </c>
      <c r="G19" s="17" t="n">
        <v>3.02876694968952</v>
      </c>
      <c r="H19" s="22"/>
      <c r="I19" s="22"/>
      <c r="J19" s="22"/>
    </row>
    <row r="20" customFormat="false" ht="12" hidden="false" customHeight="true" outlineLevel="0" collapsed="false">
      <c r="A20" s="19" t="n">
        <v>500</v>
      </c>
      <c r="B20" s="13" t="n">
        <v>4.19805254455264</v>
      </c>
      <c r="C20" s="13" t="n">
        <v>3.0965272438781</v>
      </c>
      <c r="D20" s="13" t="n">
        <v>4.29255217308061</v>
      </c>
      <c r="E20" s="13" t="n">
        <v>4.37400362178644</v>
      </c>
      <c r="F20" s="13" t="n">
        <v>0.507430228343603</v>
      </c>
      <c r="G20" s="14" t="n">
        <v>2.20504372069446</v>
      </c>
      <c r="H20" s="22"/>
      <c r="I20" s="22"/>
      <c r="J20" s="22"/>
    </row>
    <row r="21" customFormat="false" ht="12" hidden="false" customHeight="true" outlineLevel="0" collapsed="false">
      <c r="A21" s="19" t="n">
        <v>550</v>
      </c>
      <c r="B21" s="13" t="n">
        <v>4.19805254455264</v>
      </c>
      <c r="C21" s="13" t="n">
        <v>3.0965272438781</v>
      </c>
      <c r="D21" s="13" t="n">
        <v>4.29255217308061</v>
      </c>
      <c r="E21" s="13" t="n">
        <v>4.37400362178644</v>
      </c>
      <c r="F21" s="13" t="n">
        <v>0.507430228343603</v>
      </c>
      <c r="G21" s="14" t="n">
        <v>2.20504372069446</v>
      </c>
      <c r="H21" s="22"/>
      <c r="I21" s="22"/>
      <c r="J21" s="22"/>
    </row>
    <row r="22" customFormat="false" ht="12" hidden="false" customHeight="true" outlineLevel="0" collapsed="false">
      <c r="A22" s="20" t="n">
        <v>550</v>
      </c>
      <c r="B22" s="16" t="n">
        <v>3.70200257211097</v>
      </c>
      <c r="C22" s="16" t="n">
        <v>3.57417434119052</v>
      </c>
      <c r="D22" s="16" t="n">
        <v>2.86042504307869</v>
      </c>
      <c r="E22" s="16" t="n">
        <v>4.558188487672</v>
      </c>
      <c r="F22" s="16" t="n">
        <v>0.308082638637187</v>
      </c>
      <c r="G22" s="17" t="n">
        <v>2.68660499303003</v>
      </c>
      <c r="H22" s="22"/>
      <c r="I22" s="22"/>
      <c r="J22" s="22"/>
    </row>
    <row r="23" customFormat="false" ht="12" hidden="false" customHeight="true" outlineLevel="0" collapsed="false">
      <c r="A23" s="20" t="n">
        <v>600</v>
      </c>
      <c r="B23" s="16" t="n">
        <v>3.70200257211097</v>
      </c>
      <c r="C23" s="16" t="n">
        <v>3.57417434119052</v>
      </c>
      <c r="D23" s="16" t="n">
        <v>2.86042504307869</v>
      </c>
      <c r="E23" s="16" t="n">
        <v>4.558188487672</v>
      </c>
      <c r="F23" s="16" t="n">
        <v>0.308082638637187</v>
      </c>
      <c r="G23" s="17" t="n">
        <v>2.68660499303003</v>
      </c>
      <c r="H23" s="22"/>
      <c r="I23" s="22"/>
      <c r="J23" s="22"/>
    </row>
    <row r="24" customFormat="false" ht="12" hidden="false" customHeight="true" outlineLevel="0" collapsed="false">
      <c r="A24" s="19" t="n">
        <v>600</v>
      </c>
      <c r="B24" s="13" t="n">
        <v>5.71376079367996</v>
      </c>
      <c r="C24" s="13" t="n">
        <v>10.8321201315165</v>
      </c>
      <c r="D24" s="13" t="n">
        <v>3.04805667241049</v>
      </c>
      <c r="E24" s="13" t="n">
        <v>16.8010648671238</v>
      </c>
      <c r="F24" s="13" t="n">
        <v>0.054367524465386</v>
      </c>
      <c r="G24" s="14" t="n">
        <v>1.59675579774427</v>
      </c>
      <c r="H24" s="22"/>
      <c r="I24" s="22"/>
      <c r="J24" s="22"/>
    </row>
    <row r="25" customFormat="false" ht="12" hidden="false" customHeight="true" outlineLevel="0" collapsed="false">
      <c r="A25" s="19" t="n">
        <v>650</v>
      </c>
      <c r="B25" s="13" t="n">
        <v>5.71376079367996</v>
      </c>
      <c r="C25" s="13" t="n">
        <v>10.8321201315165</v>
      </c>
      <c r="D25" s="13" t="n">
        <v>3.04805667241049</v>
      </c>
      <c r="E25" s="13" t="n">
        <v>16.8010648671238</v>
      </c>
      <c r="F25" s="13" t="n">
        <v>0.054367524465386</v>
      </c>
      <c r="G25" s="14" t="n">
        <v>1.59675579774427</v>
      </c>
      <c r="H25" s="22"/>
      <c r="I25" s="22"/>
      <c r="J25" s="22"/>
    </row>
    <row r="26" customFormat="false" ht="12" hidden="false" customHeight="true" outlineLevel="0" collapsed="false">
      <c r="A26" s="20" t="n">
        <v>650</v>
      </c>
      <c r="B26" s="16" t="n">
        <v>0.849715230571376</v>
      </c>
      <c r="C26" s="16" t="n">
        <v>5.73830827867109</v>
      </c>
      <c r="D26" s="16" t="n">
        <v>0.218265364732912</v>
      </c>
      <c r="E26" s="16" t="n">
        <v>4.70213128201953</v>
      </c>
      <c r="F26" s="16" t="n">
        <v>0.0362450163102573</v>
      </c>
      <c r="G26" s="17" t="n">
        <v>0.684323913318971</v>
      </c>
      <c r="H26" s="22"/>
      <c r="I26" s="22"/>
      <c r="J26" s="22"/>
    </row>
    <row r="27" customFormat="false" ht="12" hidden="false" customHeight="true" outlineLevel="0" collapsed="false">
      <c r="A27" s="20" t="n">
        <v>700</v>
      </c>
      <c r="B27" s="16" t="n">
        <v>0.849715230571376</v>
      </c>
      <c r="C27" s="16" t="n">
        <v>5.73830827867109</v>
      </c>
      <c r="D27" s="16" t="n">
        <v>0.218265364732912</v>
      </c>
      <c r="E27" s="16" t="n">
        <v>4.70213128201953</v>
      </c>
      <c r="F27" s="16" t="n">
        <v>0.0362450163102573</v>
      </c>
      <c r="G27" s="17" t="n">
        <v>0.684323913318971</v>
      </c>
      <c r="H27" s="22"/>
      <c r="I27" s="22"/>
      <c r="J27" s="22"/>
    </row>
    <row r="28" customFormat="false" ht="18" hidden="false" customHeight="true" outlineLevel="0" collapsed="false">
      <c r="A28" s="19" t="n">
        <v>700</v>
      </c>
      <c r="B28" s="13" t="n">
        <v>0.427154142935881</v>
      </c>
      <c r="C28" s="13" t="n">
        <v>3.33698657026483</v>
      </c>
      <c r="D28" s="13" t="n">
        <v>0.0306337354011105</v>
      </c>
      <c r="E28" s="13" t="n">
        <v>2.16378523115975</v>
      </c>
      <c r="F28" s="23" t="n">
        <v>0.01</v>
      </c>
      <c r="G28" s="14" t="n">
        <v>0.253453301229249</v>
      </c>
      <c r="H28" s="5" t="str">
        <f aca="false">"RÉPARTITION DES RETRAITÉS SELON LE MONTANT
DE LA RETRAITE DE BASE AU 31 DÉCEMBRE "&amp;(A1)&amp;"
DROITS DIRECTS - FEMMES
TOTAL DOM"</f>
        <v>RÉPARTITION DES RETRAITÉS SELON LE MONTANT
DE LA RETRAITE DE BASE AU 31 DÉCEMBRE 2012
DROITS DIRECTS - FEMMES
TOTAL DOM</v>
      </c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8" hidden="false" customHeight="true" outlineLevel="0" collapsed="false">
      <c r="A29" s="19" t="n">
        <v>750</v>
      </c>
      <c r="B29" s="13" t="n">
        <v>0.427154142935881</v>
      </c>
      <c r="C29" s="13" t="n">
        <v>3.33698657026483</v>
      </c>
      <c r="D29" s="13" t="n">
        <v>0.0306337354011105</v>
      </c>
      <c r="E29" s="13" t="n">
        <v>2.16378523115975</v>
      </c>
      <c r="F29" s="13" t="n">
        <v>0.01</v>
      </c>
      <c r="G29" s="14" t="n">
        <v>0.253453301229249</v>
      </c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8" hidden="false" customHeight="true" outlineLevel="0" collapsed="false">
      <c r="A30" s="20" t="n">
        <v>750</v>
      </c>
      <c r="B30" s="16" t="n">
        <v>0.238838875620062</v>
      </c>
      <c r="C30" s="16" t="n">
        <v>2.76773592004319</v>
      </c>
      <c r="D30" s="24" t="n">
        <v>0.01</v>
      </c>
      <c r="E30" s="16" t="n">
        <v>1.78612886749524</v>
      </c>
      <c r="F30" s="16" t="n">
        <v>0.01</v>
      </c>
      <c r="G30" s="17" t="n">
        <v>0.0633633253073121</v>
      </c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" hidden="false" customHeight="true" outlineLevel="0" collapsed="false">
      <c r="A31" s="20" t="n">
        <v>800</v>
      </c>
      <c r="B31" s="16" t="n">
        <v>0.238838875620062</v>
      </c>
      <c r="C31" s="16" t="n">
        <v>2.76773592004319</v>
      </c>
      <c r="D31" s="16" t="n">
        <v>0.01</v>
      </c>
      <c r="E31" s="16" t="n">
        <v>1.78612886749524</v>
      </c>
      <c r="F31" s="16" t="n">
        <v>0.01</v>
      </c>
      <c r="G31" s="17" t="n">
        <v>0.0633633253073121</v>
      </c>
      <c r="H31" s="22"/>
      <c r="I31" s="22"/>
      <c r="J31" s="22"/>
    </row>
    <row r="32" customFormat="false" ht="12" hidden="false" customHeight="true" outlineLevel="0" collapsed="false">
      <c r="A32" s="19" t="n">
        <v>800</v>
      </c>
      <c r="B32" s="13" t="n">
        <v>0.124012493110417</v>
      </c>
      <c r="C32" s="13" t="n">
        <v>2.64178103479299</v>
      </c>
      <c r="D32" s="13" t="n">
        <v>0.01</v>
      </c>
      <c r="E32" s="13" t="n">
        <v>1.4363323995109</v>
      </c>
      <c r="F32" s="13" t="n">
        <v>0.01</v>
      </c>
      <c r="G32" s="14" t="n">
        <v>0.101381320491699</v>
      </c>
      <c r="H32" s="22"/>
      <c r="I32" s="22"/>
      <c r="J32" s="22"/>
    </row>
    <row r="33" customFormat="false" ht="12" hidden="false" customHeight="true" outlineLevel="0" collapsed="false">
      <c r="A33" s="19" t="n">
        <v>850</v>
      </c>
      <c r="B33" s="13" t="n">
        <v>0.124012493110417</v>
      </c>
      <c r="C33" s="13" t="n">
        <v>2.64178103479299</v>
      </c>
      <c r="D33" s="13" t="n">
        <v>0.01</v>
      </c>
      <c r="E33" s="13" t="n">
        <v>1.4363323995109</v>
      </c>
      <c r="F33" s="13" t="n">
        <v>0.01</v>
      </c>
      <c r="G33" s="14" t="n">
        <v>0.101381320491699</v>
      </c>
      <c r="H33" s="22"/>
      <c r="I33" s="22"/>
      <c r="J33" s="22"/>
    </row>
    <row r="34" customFormat="false" ht="12" hidden="false" customHeight="true" outlineLevel="0" collapsed="false">
      <c r="A34" s="15" t="n">
        <v>850</v>
      </c>
      <c r="B34" s="16" t="n">
        <v>0.105640271908874</v>
      </c>
      <c r="C34" s="16" t="n">
        <v>2.2475586017372</v>
      </c>
      <c r="D34" s="16" t="n">
        <v>0.01</v>
      </c>
      <c r="E34" s="16" t="n">
        <v>1.31251064093238</v>
      </c>
      <c r="F34" s="16" t="n">
        <v>0.01</v>
      </c>
      <c r="G34" s="25" t="n">
        <v>0.01</v>
      </c>
      <c r="H34" s="22"/>
      <c r="I34" s="22"/>
      <c r="J34" s="22"/>
    </row>
    <row r="35" customFormat="false" ht="12" hidden="false" customHeight="true" outlineLevel="0" collapsed="false">
      <c r="A35" s="15" t="n">
        <v>900</v>
      </c>
      <c r="B35" s="16" t="n">
        <v>0.105640271908874</v>
      </c>
      <c r="C35" s="16" t="n">
        <v>2.2475586017372</v>
      </c>
      <c r="D35" s="16" t="n">
        <v>0.01</v>
      </c>
      <c r="E35" s="16" t="n">
        <v>1.31251064093238</v>
      </c>
      <c r="F35" s="16" t="n">
        <v>0.01</v>
      </c>
      <c r="G35" s="17" t="n">
        <v>0.01</v>
      </c>
      <c r="H35" s="26"/>
      <c r="I35" s="26"/>
      <c r="J35" s="26"/>
    </row>
    <row r="36" customFormat="false" ht="12" hidden="false" customHeight="true" outlineLevel="0" collapsed="false">
      <c r="A36" s="12" t="n">
        <v>900</v>
      </c>
      <c r="B36" s="13" t="n">
        <v>0.0206687488517362</v>
      </c>
      <c r="C36" s="13" t="n">
        <v>1.9404413328317</v>
      </c>
      <c r="D36" s="13" t="n">
        <v>0.01</v>
      </c>
      <c r="E36" s="13" t="n">
        <v>1.17824142147379</v>
      </c>
      <c r="F36" s="13" t="n">
        <v>0.01</v>
      </c>
      <c r="G36" s="14" t="n">
        <v>0.01</v>
      </c>
      <c r="H36" s="22"/>
      <c r="I36" s="22"/>
      <c r="J36" s="22"/>
    </row>
    <row r="37" customFormat="false" ht="12" hidden="false" customHeight="true" outlineLevel="0" collapsed="false">
      <c r="A37" s="12" t="n">
        <v>1100</v>
      </c>
      <c r="B37" s="13" t="n">
        <v>0.0206687488517362</v>
      </c>
      <c r="C37" s="13" t="n">
        <v>1.9404413328317</v>
      </c>
      <c r="D37" s="13" t="n">
        <v>0.01</v>
      </c>
      <c r="E37" s="13" t="n">
        <v>1.17824142147379</v>
      </c>
      <c r="F37" s="13" t="n">
        <v>0.01</v>
      </c>
      <c r="G37" s="14" t="n">
        <v>0.01</v>
      </c>
      <c r="H37" s="22"/>
      <c r="I37" s="22"/>
      <c r="J37" s="22"/>
    </row>
    <row r="38" customFormat="false" ht="12" hidden="false" customHeight="true" outlineLevel="0" collapsed="false">
      <c r="A38" s="27" t="n">
        <v>1100</v>
      </c>
      <c r="B38" s="24" t="n">
        <v>0.01</v>
      </c>
      <c r="C38" s="16" t="n">
        <v>2.25205699049613</v>
      </c>
      <c r="D38" s="16" t="n">
        <v>0.01</v>
      </c>
      <c r="E38" s="16" t="n">
        <v>1.59923540064078</v>
      </c>
      <c r="F38" s="16" t="n">
        <v>0.01</v>
      </c>
      <c r="G38" s="17" t="n">
        <v>0.01</v>
      </c>
      <c r="H38" s="22"/>
      <c r="I38" s="22"/>
      <c r="J38" s="22"/>
    </row>
    <row r="39" customFormat="false" ht="12" hidden="false" customHeight="true" outlineLevel="0" collapsed="false">
      <c r="A39" s="27" t="n">
        <v>1300</v>
      </c>
      <c r="B39" s="16" t="n">
        <v>0.01</v>
      </c>
      <c r="C39" s="16" t="n">
        <v>2.25205699049613</v>
      </c>
      <c r="D39" s="16" t="n">
        <v>0.01</v>
      </c>
      <c r="E39" s="16" t="n">
        <v>1.59923540064078</v>
      </c>
      <c r="F39" s="16" t="n">
        <v>0.01</v>
      </c>
      <c r="G39" s="17" t="n">
        <v>0.01</v>
      </c>
      <c r="H39" s="28"/>
      <c r="I39" s="28"/>
      <c r="J39" s="28"/>
    </row>
    <row r="40" customFormat="false" ht="12" hidden="false" customHeight="true" outlineLevel="0" collapsed="false">
      <c r="A40" s="29" t="n">
        <v>1300</v>
      </c>
      <c r="B40" s="13" t="n">
        <v>0.01</v>
      </c>
      <c r="C40" s="13" t="n">
        <v>0.509135818624965</v>
      </c>
      <c r="D40" s="13" t="n">
        <v>0.01</v>
      </c>
      <c r="E40" s="13" t="n">
        <v>0.324258230277516</v>
      </c>
      <c r="F40" s="13" t="n">
        <v>0.01</v>
      </c>
      <c r="G40" s="14" t="n">
        <v>0.01</v>
      </c>
    </row>
    <row r="41" customFormat="false" ht="12" hidden="false" customHeight="true" outlineLevel="0" collapsed="false">
      <c r="A41" s="29" t="n">
        <v>1500</v>
      </c>
      <c r="B41" s="13" t="n">
        <v>0.01</v>
      </c>
      <c r="C41" s="13" t="n">
        <v>0.509135818624965</v>
      </c>
      <c r="D41" s="13" t="n">
        <v>0.01</v>
      </c>
      <c r="E41" s="13" t="n">
        <v>0.324258230277516</v>
      </c>
      <c r="F41" s="13" t="n">
        <v>0.01</v>
      </c>
      <c r="G41" s="14" t="n">
        <v>0.01</v>
      </c>
    </row>
    <row r="42" customFormat="false" ht="12" hidden="false" customHeight="true" outlineLevel="0" collapsed="false">
      <c r="A42" s="30" t="n">
        <v>1500</v>
      </c>
      <c r="B42" s="16" t="n">
        <v>0.01</v>
      </c>
      <c r="C42" s="16" t="n">
        <v>0.0191385994471071</v>
      </c>
      <c r="D42" s="16" t="n">
        <v>0.01</v>
      </c>
      <c r="E42" s="24" t="n">
        <v>0.01</v>
      </c>
      <c r="F42" s="16" t="n">
        <v>0.01</v>
      </c>
      <c r="G42" s="17" t="n">
        <v>0.01</v>
      </c>
      <c r="J42" s="18"/>
    </row>
    <row r="43" customFormat="false" ht="12" hidden="false" customHeight="true" outlineLevel="0" collapsed="false">
      <c r="A43" s="31" t="n">
        <v>3000</v>
      </c>
      <c r="B43" s="32" t="n">
        <v>0.01</v>
      </c>
      <c r="C43" s="32" t="n">
        <v>0.0191385994471071</v>
      </c>
      <c r="D43" s="32" t="n">
        <v>0.01</v>
      </c>
      <c r="E43" s="32" t="n">
        <v>0.01</v>
      </c>
      <c r="F43" s="32" t="n">
        <v>0.01</v>
      </c>
      <c r="G43" s="33" t="n">
        <v>0.01</v>
      </c>
    </row>
    <row r="44" customFormat="false" ht="12" hidden="false" customHeight="true" outlineLevel="0" collapsed="false">
      <c r="B44" s="34"/>
      <c r="C44" s="34"/>
      <c r="D44" s="34"/>
      <c r="E44" s="34"/>
      <c r="F44" s="34"/>
      <c r="G44" s="34"/>
    </row>
    <row r="45" customFormat="false" ht="12" hidden="false" customHeight="true" outlineLevel="0" collapsed="false">
      <c r="B45" s="34"/>
      <c r="C45" s="34"/>
      <c r="D45" s="34"/>
      <c r="E45" s="34"/>
      <c r="F45" s="34"/>
      <c r="G45" s="34"/>
      <c r="H45" s="9"/>
      <c r="I45" s="9"/>
      <c r="J45" s="9"/>
    </row>
    <row r="46" customFormat="false" ht="12" hidden="false" customHeight="true" outlineLevel="0" collapsed="false">
      <c r="A46" s="35" t="n">
        <v>30</v>
      </c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" hidden="false" customHeight="true" outlineLevel="0" collapsed="false">
      <c r="A47" s="36"/>
      <c r="B47" s="37"/>
      <c r="C47" s="37"/>
      <c r="D47" s="38"/>
      <c r="E47" s="38"/>
      <c r="F47" s="38"/>
      <c r="G47" s="38"/>
      <c r="H47" s="38"/>
      <c r="I47" s="38"/>
      <c r="J47" s="38"/>
    </row>
    <row r="48" customFormat="false" ht="12" hidden="false" customHeight="true" outlineLevel="0" collapsed="false">
      <c r="A48" s="36"/>
      <c r="B48" s="37" t="n">
        <v>1515.5</v>
      </c>
      <c r="C48" s="37" t="n">
        <v>0.27</v>
      </c>
      <c r="D48" s="38" t="n">
        <v>818.37</v>
      </c>
      <c r="E48" s="38"/>
      <c r="F48" s="38"/>
      <c r="G48" s="38"/>
      <c r="H48" s="38"/>
      <c r="I48" s="38"/>
      <c r="J48" s="38"/>
    </row>
    <row r="49" customFormat="false" ht="12" hidden="false" customHeight="true" outlineLevel="0" collapsed="false">
      <c r="A49" s="36"/>
      <c r="B49" s="37"/>
      <c r="C49" s="37"/>
      <c r="D49" s="38"/>
      <c r="E49" s="38"/>
      <c r="F49" s="38"/>
      <c r="G49" s="38"/>
      <c r="H49" s="38"/>
      <c r="I49" s="38"/>
      <c r="J49" s="38"/>
    </row>
    <row r="50" customFormat="false" ht="12" hidden="false" customHeight="true" outlineLevel="0" collapsed="false">
      <c r="A50" s="36"/>
      <c r="B50" s="37"/>
      <c r="C50" s="37"/>
      <c r="D50" s="38"/>
      <c r="E50" s="38"/>
      <c r="F50" s="38"/>
      <c r="G50" s="38"/>
      <c r="H50" s="38"/>
      <c r="I50" s="38"/>
      <c r="J50" s="38"/>
    </row>
    <row r="51" customFormat="false" ht="12" hidden="false" customHeight="true" outlineLevel="0" collapsed="false">
      <c r="A51" s="36"/>
      <c r="B51" s="37"/>
      <c r="C51" s="37"/>
      <c r="D51" s="38"/>
      <c r="E51" s="38"/>
      <c r="F51" s="38"/>
      <c r="G51" s="38"/>
      <c r="H51" s="38"/>
      <c r="I51" s="38"/>
      <c r="J51" s="38"/>
    </row>
    <row r="52" customFormat="false" ht="12" hidden="false" customHeight="true" outlineLevel="0" collapsed="false">
      <c r="A52" s="36"/>
      <c r="B52" s="37"/>
      <c r="C52" s="37"/>
      <c r="D52" s="38"/>
      <c r="E52" s="38"/>
      <c r="F52" s="38"/>
      <c r="G52" s="38"/>
      <c r="H52" s="38"/>
      <c r="I52" s="38"/>
      <c r="J52" s="38"/>
    </row>
    <row r="53" customFormat="false" ht="12" hidden="false" customHeight="true" outlineLevel="0" collapsed="false">
      <c r="A53" s="36"/>
      <c r="B53" s="37"/>
      <c r="C53" s="37"/>
      <c r="D53" s="38"/>
      <c r="E53" s="38"/>
      <c r="F53" s="38"/>
      <c r="G53" s="38"/>
      <c r="H53" s="38"/>
      <c r="I53" s="38"/>
      <c r="J53" s="38"/>
    </row>
    <row r="54" customFormat="false" ht="12" hidden="false" customHeight="true" outlineLevel="0" collapsed="false">
      <c r="A54" s="36"/>
      <c r="B54" s="37"/>
      <c r="C54" s="37"/>
      <c r="D54" s="38"/>
      <c r="E54" s="38"/>
      <c r="F54" s="38"/>
      <c r="G54" s="38"/>
      <c r="H54" s="38"/>
      <c r="I54" s="38"/>
      <c r="J54" s="38"/>
    </row>
    <row r="55" customFormat="false" ht="12" hidden="false" customHeight="true" outlineLevel="0" collapsed="false">
      <c r="A55" s="36"/>
      <c r="B55" s="37"/>
      <c r="C55" s="37"/>
      <c r="D55" s="38"/>
      <c r="E55" s="38"/>
      <c r="F55" s="38"/>
      <c r="G55" s="38"/>
      <c r="H55" s="38"/>
      <c r="I55" s="38"/>
      <c r="J55" s="38"/>
    </row>
    <row r="56" customFormat="false" ht="12" hidden="false" customHeight="true" outlineLevel="0" collapsed="false">
      <c r="A56" s="36"/>
      <c r="B56" s="37"/>
      <c r="C56" s="37"/>
      <c r="D56" s="38"/>
      <c r="E56" s="38"/>
      <c r="F56" s="38"/>
      <c r="G56" s="38"/>
      <c r="H56" s="38"/>
      <c r="I56" s="38"/>
      <c r="J56" s="38"/>
    </row>
    <row r="57" customFormat="false" ht="18" hidden="false" customHeight="true" outlineLevel="0" collapsed="false">
      <c r="A57" s="36"/>
      <c r="B57" s="37"/>
      <c r="C57" s="37"/>
      <c r="D57" s="38"/>
      <c r="E57" s="38"/>
      <c r="F57" s="38"/>
      <c r="G57" s="38"/>
      <c r="H57" s="5" t="str">
        <f aca="false">"RÉPARTITION DES RETRAITÉS SELON LE MONTANT
DE LA RETRAITE DE BASE AU 31 DÉCEMBRE "&amp;(A1)&amp;"
DROITS DÉRIVÉS - HOMMES ET FEMMES
TOTAL DOM"</f>
        <v>RÉPARTITION DES RETRAITÉS SELON LE MONTANT
DE LA RETRAITE DE BASE AU 31 DÉCEMBRE 2012
DROITS DÉRIVÉS - HOMMES ET FEMMES
TOTAL DOM</v>
      </c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8" hidden="false" customHeight="true" outlineLevel="0" collapsed="false">
      <c r="A58" s="36"/>
      <c r="B58" s="37"/>
      <c r="C58" s="37"/>
      <c r="D58" s="38"/>
      <c r="E58" s="38"/>
      <c r="F58" s="38"/>
      <c r="G58" s="38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8" hidden="false" customHeight="true" outlineLevel="0" collapsed="false">
      <c r="A59" s="36"/>
      <c r="B59" s="37"/>
      <c r="C59" s="37"/>
      <c r="D59" s="38"/>
      <c r="E59" s="38"/>
      <c r="F59" s="38"/>
      <c r="G59" s="38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2" hidden="false" customHeight="true" outlineLevel="0" collapsed="false">
      <c r="A60" s="36"/>
      <c r="B60" s="37"/>
      <c r="C60" s="37"/>
      <c r="D60" s="38"/>
      <c r="E60" s="38"/>
      <c r="F60" s="38"/>
      <c r="G60" s="38"/>
      <c r="H60" s="38"/>
      <c r="I60" s="22"/>
      <c r="J60" s="22"/>
    </row>
    <row r="61" customFormat="false" ht="12" hidden="false" customHeight="true" outlineLevel="0" collapsed="false">
      <c r="A61" s="36"/>
      <c r="B61" s="37"/>
      <c r="C61" s="37"/>
      <c r="D61" s="38"/>
      <c r="E61" s="38"/>
      <c r="F61" s="38"/>
      <c r="G61" s="38"/>
      <c r="H61" s="38"/>
      <c r="I61" s="22"/>
      <c r="J61" s="22"/>
    </row>
    <row r="62" customFormat="false" ht="12" hidden="false" customHeight="true" outlineLevel="0" collapsed="false">
      <c r="A62" s="36"/>
      <c r="B62" s="37"/>
      <c r="C62" s="37"/>
      <c r="D62" s="38"/>
      <c r="E62" s="38"/>
      <c r="F62" s="38"/>
      <c r="G62" s="38"/>
      <c r="H62" s="38"/>
      <c r="I62" s="22"/>
      <c r="J62" s="22"/>
    </row>
    <row r="63" customFormat="false" ht="12" hidden="false" customHeight="true" outlineLevel="0" collapsed="false">
      <c r="A63" s="36"/>
      <c r="B63" s="37"/>
      <c r="C63" s="37"/>
      <c r="D63" s="38"/>
      <c r="E63" s="38"/>
      <c r="F63" s="38"/>
      <c r="G63" s="38"/>
      <c r="H63" s="38"/>
      <c r="I63" s="22"/>
      <c r="J63" s="22"/>
    </row>
    <row r="64" customFormat="false" ht="12" hidden="false" customHeight="true" outlineLevel="0" collapsed="false">
      <c r="A64" s="36"/>
      <c r="B64" s="37"/>
      <c r="C64" s="37"/>
      <c r="D64" s="38"/>
      <c r="E64" s="38"/>
      <c r="F64" s="38"/>
      <c r="G64" s="38"/>
      <c r="H64" s="38"/>
      <c r="I64" s="22"/>
      <c r="J64" s="22"/>
      <c r="Q64" s="1" t="s">
        <v>8</v>
      </c>
    </row>
    <row r="65" customFormat="false" ht="12" hidden="false" customHeight="true" outlineLevel="0" collapsed="false">
      <c r="A65" s="36"/>
      <c r="B65" s="37"/>
      <c r="C65" s="37"/>
      <c r="D65" s="38"/>
      <c r="E65" s="38"/>
      <c r="F65" s="38"/>
      <c r="G65" s="38"/>
      <c r="H65" s="38"/>
      <c r="I65" s="22"/>
      <c r="J65" s="22"/>
    </row>
    <row r="66" customFormat="false" ht="12" hidden="false" customHeight="true" outlineLevel="0" collapsed="false">
      <c r="A66" s="36"/>
      <c r="B66" s="37"/>
      <c r="C66" s="37"/>
      <c r="D66" s="38"/>
      <c r="E66" s="38"/>
      <c r="F66" s="38"/>
      <c r="G66" s="38"/>
      <c r="H66" s="38"/>
      <c r="I66" s="22"/>
      <c r="J66" s="22"/>
    </row>
    <row r="67" customFormat="false" ht="12" hidden="false" customHeight="true" outlineLevel="0" collapsed="false">
      <c r="I67" s="22"/>
      <c r="J67" s="22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22"/>
      <c r="J68" s="22"/>
    </row>
    <row r="69" customFormat="false" ht="12" hidden="false" customHeight="true" outlineLevel="0" collapsed="false">
      <c r="I69" s="22"/>
      <c r="J69" s="22"/>
    </row>
    <row r="70" customFormat="false" ht="12" hidden="false" customHeight="true" outlineLevel="0" collapsed="false">
      <c r="D70" s="38"/>
      <c r="E70" s="38"/>
      <c r="F70" s="38"/>
      <c r="G70" s="38"/>
      <c r="H70" s="38"/>
      <c r="I70" s="22"/>
      <c r="J70" s="22"/>
    </row>
    <row r="71" customFormat="false" ht="12" hidden="false" customHeight="true" outlineLevel="0" collapsed="false">
      <c r="I71" s="22"/>
      <c r="J71" s="22"/>
    </row>
    <row r="72" customFormat="false" ht="12" hidden="false" customHeight="true" outlineLevel="0" collapsed="false">
      <c r="I72" s="22"/>
      <c r="J72" s="22"/>
    </row>
    <row r="73" customFormat="false" ht="12" hidden="false" customHeight="true" outlineLevel="0" collapsed="false">
      <c r="I73" s="22"/>
      <c r="J73" s="22"/>
    </row>
    <row r="74" customFormat="false" ht="12" hidden="false" customHeight="true" outlineLevel="0" collapsed="false">
      <c r="I74" s="22"/>
      <c r="J74" s="22"/>
    </row>
    <row r="75" customFormat="false" ht="12" hidden="false" customHeight="true" outlineLevel="0" collapsed="false">
      <c r="I75" s="22"/>
      <c r="J75" s="22"/>
    </row>
    <row r="76" customFormat="false" ht="12" hidden="false" customHeight="true" outlineLevel="0" collapsed="false">
      <c r="A76" s="39"/>
      <c r="I76" s="22"/>
      <c r="J76" s="22"/>
    </row>
    <row r="77" customFormat="false" ht="12" hidden="false" customHeight="true" outlineLevel="0" collapsed="false">
      <c r="I77" s="22"/>
      <c r="J77" s="22"/>
    </row>
    <row r="78" customFormat="false" ht="12" hidden="false" customHeight="true" outlineLevel="0" collapsed="false">
      <c r="I78" s="26"/>
      <c r="J78" s="26"/>
    </row>
    <row r="79" customFormat="false" ht="12" hidden="false" customHeight="true" outlineLevel="0" collapsed="false">
      <c r="I79" s="22"/>
      <c r="J79" s="22"/>
    </row>
    <row r="80" customFormat="false" ht="12" hidden="false" customHeight="true" outlineLevel="0" collapsed="false">
      <c r="A80" s="21"/>
      <c r="B80" s="21"/>
      <c r="C80" s="21"/>
      <c r="D80" s="9"/>
      <c r="E80" s="9"/>
      <c r="F80" s="9"/>
      <c r="G80" s="9"/>
      <c r="H80" s="9"/>
      <c r="I80" s="22"/>
      <c r="J80" s="22"/>
    </row>
    <row r="81" customFormat="false" ht="12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2"/>
      <c r="J81" s="22"/>
    </row>
    <row r="82" customFormat="false" ht="12" hidden="false" customHeight="true" outlineLevel="0" collapsed="false">
      <c r="A82" s="40"/>
      <c r="B82" s="37"/>
      <c r="C82" s="37"/>
      <c r="D82" s="22"/>
      <c r="E82" s="22"/>
      <c r="F82" s="22"/>
      <c r="G82" s="22"/>
      <c r="H82" s="22"/>
      <c r="I82" s="28"/>
      <c r="J82" s="28"/>
    </row>
    <row r="83" customFormat="false" ht="12" hidden="false" customHeight="true" outlineLevel="0" collapsed="false">
      <c r="A83" s="40"/>
      <c r="B83" s="37"/>
      <c r="C83" s="37"/>
      <c r="D83" s="22"/>
      <c r="E83" s="22"/>
      <c r="F83" s="22"/>
      <c r="G83" s="22"/>
      <c r="H83" s="22"/>
    </row>
    <row r="84" customFormat="false" ht="12" hidden="false" customHeight="true" outlineLevel="0" collapsed="false">
      <c r="A84" s="40"/>
      <c r="B84" s="37"/>
      <c r="C84" s="37"/>
      <c r="D84" s="22"/>
      <c r="E84" s="22"/>
      <c r="F84" s="22"/>
      <c r="G84" s="22"/>
      <c r="H84" s="22"/>
      <c r="Q84" s="22"/>
      <c r="R84" s="22"/>
    </row>
    <row r="85" customFormat="false" ht="12" hidden="false" customHeight="true" outlineLevel="0" collapsed="false">
      <c r="A85" s="40"/>
      <c r="B85" s="37"/>
      <c r="C85" s="37"/>
      <c r="D85" s="22"/>
      <c r="E85" s="22"/>
      <c r="F85" s="22"/>
      <c r="G85" s="22"/>
      <c r="H85" s="22"/>
      <c r="J85" s="18"/>
      <c r="Q85" s="22"/>
      <c r="R85" s="22"/>
    </row>
    <row r="86" customFormat="false" ht="12" hidden="false" customHeight="true" outlineLevel="0" collapsed="false">
      <c r="A86" s="40"/>
      <c r="B86" s="37"/>
      <c r="C86" s="37"/>
      <c r="D86" s="22"/>
      <c r="E86" s="22"/>
      <c r="F86" s="22"/>
      <c r="G86" s="22"/>
      <c r="H86" s="22"/>
      <c r="Q86" s="22"/>
      <c r="R86" s="22"/>
    </row>
    <row r="87" customFormat="false" ht="12" hidden="false" customHeight="true" outlineLevel="0" collapsed="false">
      <c r="A87" s="40"/>
      <c r="B87" s="37"/>
      <c r="C87" s="37"/>
      <c r="D87" s="22"/>
      <c r="E87" s="22"/>
      <c r="F87" s="22"/>
      <c r="G87" s="22"/>
      <c r="H87" s="22"/>
      <c r="Q87" s="22"/>
      <c r="R87" s="22"/>
    </row>
    <row r="88" customFormat="false" ht="12" hidden="false" customHeight="true" outlineLevel="0" collapsed="false">
      <c r="A88" s="40"/>
      <c r="B88" s="37"/>
      <c r="C88" s="37"/>
      <c r="D88" s="22"/>
      <c r="E88" s="22"/>
      <c r="F88" s="22"/>
      <c r="G88" s="22"/>
      <c r="H88" s="22"/>
      <c r="I88" s="9"/>
      <c r="J88" s="9"/>
      <c r="Q88" s="22"/>
      <c r="R88" s="22"/>
    </row>
    <row r="89" customFormat="false" ht="12" hidden="false" customHeight="true" outlineLevel="0" collapsed="false">
      <c r="A89" s="40"/>
      <c r="B89" s="37"/>
      <c r="C89" s="37"/>
      <c r="D89" s="22"/>
      <c r="E89" s="22"/>
      <c r="F89" s="22"/>
      <c r="G89" s="22"/>
      <c r="H89" s="22"/>
      <c r="I89" s="21"/>
      <c r="J89" s="21"/>
      <c r="Q89" s="22"/>
      <c r="R89" s="22"/>
    </row>
    <row r="90" customFormat="false" ht="12" hidden="false" customHeight="true" outlineLevel="0" collapsed="false">
      <c r="A90" s="40"/>
      <c r="B90" s="37"/>
      <c r="C90" s="37"/>
      <c r="D90" s="22"/>
      <c r="E90" s="22"/>
      <c r="F90" s="22"/>
      <c r="G90" s="22"/>
      <c r="H90" s="22"/>
      <c r="I90" s="38"/>
      <c r="J90" s="38"/>
      <c r="Q90" s="22"/>
      <c r="R90" s="22"/>
    </row>
    <row r="91" customFormat="false" ht="12" hidden="false" customHeight="true" outlineLevel="0" collapsed="false">
      <c r="A91" s="40"/>
      <c r="B91" s="37"/>
      <c r="C91" s="37"/>
      <c r="D91" s="22"/>
      <c r="E91" s="22"/>
      <c r="F91" s="22"/>
      <c r="G91" s="22"/>
      <c r="H91" s="22"/>
      <c r="I91" s="38"/>
      <c r="J91" s="38"/>
      <c r="Q91" s="22"/>
      <c r="R91" s="22"/>
    </row>
    <row r="92" customFormat="false" ht="12" hidden="false" customHeight="true" outlineLevel="0" collapsed="false">
      <c r="A92" s="40"/>
      <c r="B92" s="37"/>
      <c r="C92" s="37"/>
      <c r="D92" s="22"/>
      <c r="E92" s="22"/>
      <c r="F92" s="22"/>
      <c r="G92" s="22"/>
      <c r="H92" s="22"/>
      <c r="I92" s="38"/>
      <c r="J92" s="38"/>
      <c r="Q92" s="22"/>
      <c r="R92" s="22"/>
    </row>
    <row r="93" customFormat="false" ht="12" hidden="false" customHeight="true" outlineLevel="0" collapsed="false">
      <c r="A93" s="40"/>
      <c r="B93" s="37"/>
      <c r="C93" s="37"/>
      <c r="D93" s="22"/>
      <c r="E93" s="22"/>
      <c r="F93" s="22"/>
      <c r="G93" s="22"/>
      <c r="H93" s="22"/>
      <c r="I93" s="38"/>
      <c r="J93" s="38"/>
      <c r="Q93" s="22"/>
      <c r="R93" s="22"/>
    </row>
    <row r="94" customFormat="false" ht="12" hidden="false" customHeight="true" outlineLevel="0" collapsed="false">
      <c r="A94" s="40"/>
      <c r="B94" s="37"/>
      <c r="C94" s="37"/>
      <c r="D94" s="22"/>
      <c r="E94" s="22"/>
      <c r="F94" s="22"/>
      <c r="G94" s="22"/>
      <c r="H94" s="22"/>
      <c r="I94" s="38"/>
      <c r="J94" s="38"/>
      <c r="Q94" s="22"/>
      <c r="R94" s="22"/>
    </row>
    <row r="95" customFormat="false" ht="12" hidden="false" customHeight="true" outlineLevel="0" collapsed="false">
      <c r="A95" s="40"/>
      <c r="B95" s="37"/>
      <c r="C95" s="37"/>
      <c r="D95" s="22"/>
      <c r="E95" s="22"/>
      <c r="F95" s="22"/>
      <c r="G95" s="22"/>
      <c r="H95" s="22"/>
      <c r="I95" s="38"/>
      <c r="J95" s="38"/>
      <c r="Q95" s="22"/>
      <c r="R95" s="22"/>
    </row>
    <row r="96" customFormat="false" ht="12" hidden="false" customHeight="true" outlineLevel="0" collapsed="false">
      <c r="A96" s="40"/>
      <c r="B96" s="37"/>
      <c r="C96" s="37"/>
      <c r="D96" s="22"/>
      <c r="E96" s="22"/>
      <c r="F96" s="22"/>
      <c r="G96" s="22"/>
      <c r="H96" s="22"/>
      <c r="I96" s="38"/>
      <c r="J96" s="38"/>
      <c r="Q96" s="22"/>
      <c r="R96" s="22"/>
    </row>
    <row r="97" customFormat="false" ht="12" hidden="false" customHeight="true" outlineLevel="0" collapsed="false">
      <c r="A97" s="40"/>
      <c r="B97" s="37"/>
      <c r="C97" s="37"/>
      <c r="D97" s="22"/>
      <c r="E97" s="22"/>
      <c r="F97" s="22"/>
      <c r="G97" s="22"/>
      <c r="H97" s="22"/>
      <c r="I97" s="38"/>
      <c r="J97" s="38"/>
      <c r="Q97" s="22"/>
      <c r="R97" s="22"/>
    </row>
    <row r="98" customFormat="false" ht="12" hidden="false" customHeight="true" outlineLevel="0" collapsed="false">
      <c r="A98" s="40"/>
      <c r="B98" s="37"/>
      <c r="C98" s="37"/>
      <c r="D98" s="22"/>
      <c r="E98" s="22"/>
      <c r="F98" s="22"/>
      <c r="G98" s="22"/>
      <c r="H98" s="22"/>
      <c r="I98" s="38"/>
      <c r="J98" s="38"/>
      <c r="Q98" s="22"/>
      <c r="R98" s="22"/>
    </row>
    <row r="99" customFormat="false" ht="12" hidden="false" customHeight="true" outlineLevel="0" collapsed="false">
      <c r="A99" s="40"/>
      <c r="B99" s="37"/>
      <c r="C99" s="37"/>
      <c r="D99" s="22"/>
      <c r="E99" s="22"/>
      <c r="F99" s="22"/>
      <c r="G99" s="22"/>
      <c r="H99" s="22"/>
      <c r="I99" s="38"/>
      <c r="J99" s="38"/>
      <c r="Q99" s="22"/>
      <c r="R99" s="22"/>
    </row>
    <row r="100" customFormat="false" ht="12" hidden="false" customHeight="true" outlineLevel="0" collapsed="false">
      <c r="A100" s="40"/>
      <c r="B100" s="37"/>
      <c r="C100" s="37"/>
      <c r="D100" s="22"/>
      <c r="E100" s="22"/>
      <c r="F100" s="22"/>
      <c r="G100" s="22"/>
      <c r="H100" s="22"/>
      <c r="I100" s="38"/>
      <c r="J100" s="38"/>
      <c r="Q100" s="22"/>
      <c r="R100" s="22"/>
    </row>
    <row r="101" customFormat="false" ht="12" hidden="false" customHeight="true" outlineLevel="0" collapsed="false">
      <c r="A101" s="40"/>
      <c r="B101" s="37"/>
      <c r="C101" s="37"/>
      <c r="D101" s="22"/>
      <c r="E101" s="22"/>
      <c r="F101" s="22"/>
      <c r="G101" s="22"/>
      <c r="H101" s="22"/>
      <c r="I101" s="38"/>
      <c r="J101" s="38"/>
      <c r="Q101" s="22"/>
      <c r="R101" s="22"/>
    </row>
    <row r="102" customFormat="false" ht="12" hidden="false" customHeight="true" outlineLevel="0" collapsed="false">
      <c r="D102" s="22"/>
      <c r="E102" s="22"/>
      <c r="F102" s="22"/>
      <c r="G102" s="22"/>
      <c r="H102" s="22"/>
      <c r="I102" s="38"/>
      <c r="J102" s="38"/>
      <c r="Q102" s="22"/>
      <c r="R102" s="22"/>
    </row>
    <row r="103" customFormat="false" ht="12" hidden="false" customHeight="true" outlineLevel="0" collapsed="false">
      <c r="D103" s="22"/>
      <c r="E103" s="22"/>
      <c r="F103" s="22"/>
      <c r="G103" s="22"/>
      <c r="H103" s="22"/>
      <c r="I103" s="38"/>
      <c r="J103" s="38"/>
      <c r="Q103" s="22"/>
      <c r="R103" s="22"/>
    </row>
    <row r="104" customFormat="false" ht="12" hidden="false" customHeight="true" outlineLevel="0" collapsed="false">
      <c r="D104" s="22"/>
      <c r="E104" s="22"/>
      <c r="F104" s="22"/>
      <c r="G104" s="22"/>
      <c r="H104" s="22"/>
      <c r="I104" s="38"/>
      <c r="J104" s="38"/>
      <c r="Q104" s="22"/>
      <c r="R104" s="22"/>
    </row>
    <row r="105" customFormat="false" ht="12" hidden="false" customHeight="true" outlineLevel="0" collapsed="false">
      <c r="D105" s="26"/>
      <c r="E105" s="26"/>
      <c r="F105" s="26"/>
      <c r="G105" s="26"/>
      <c r="H105" s="26"/>
      <c r="I105" s="38"/>
      <c r="J105" s="38"/>
      <c r="Q105" s="26"/>
      <c r="R105" s="26"/>
    </row>
    <row r="106" customFormat="false" ht="12" hidden="false" customHeight="true" outlineLevel="0" collapsed="false">
      <c r="D106" s="22"/>
      <c r="E106" s="22"/>
      <c r="F106" s="22"/>
      <c r="G106" s="22"/>
      <c r="H106" s="22"/>
      <c r="I106" s="38"/>
      <c r="J106" s="38"/>
      <c r="Q106" s="22"/>
      <c r="R106" s="22"/>
    </row>
    <row r="107" customFormat="false" ht="12" hidden="false" customHeight="true" outlineLevel="0" collapsed="false">
      <c r="D107" s="22"/>
      <c r="E107" s="22"/>
      <c r="F107" s="22"/>
      <c r="G107" s="22"/>
      <c r="H107" s="22"/>
      <c r="I107" s="38"/>
      <c r="J107" s="38"/>
      <c r="Q107" s="22"/>
      <c r="R107" s="22"/>
    </row>
    <row r="108" customFormat="false" ht="12" hidden="false" customHeight="true" outlineLevel="0" collapsed="false">
      <c r="D108" s="22"/>
      <c r="E108" s="22"/>
      <c r="F108" s="22"/>
      <c r="G108" s="22"/>
      <c r="H108" s="22"/>
      <c r="I108" s="38"/>
      <c r="J108" s="38"/>
      <c r="Q108" s="22"/>
      <c r="R108" s="22"/>
    </row>
    <row r="109" customFormat="false" ht="12" hidden="false" customHeight="true" outlineLevel="0" collapsed="false">
      <c r="D109" s="28"/>
      <c r="E109" s="28"/>
      <c r="F109" s="28"/>
      <c r="G109" s="28"/>
      <c r="H109" s="28"/>
      <c r="I109" s="38"/>
      <c r="J109" s="38"/>
      <c r="Q109" s="28"/>
      <c r="R109" s="28"/>
    </row>
    <row r="111" customFormat="false" ht="12" hidden="false" customHeight="true" outlineLevel="0" collapsed="false">
      <c r="I111" s="37"/>
      <c r="J111" s="37"/>
    </row>
    <row r="112" customFormat="false" ht="12" hidden="false" customHeight="true" outlineLevel="0" collapsed="false">
      <c r="R112" s="18"/>
    </row>
    <row r="113" customFormat="false" ht="12" hidden="false" customHeight="true" outlineLevel="0" collapsed="false">
      <c r="I113" s="38"/>
      <c r="J113" s="38"/>
    </row>
    <row r="115" customFormat="false" ht="12" hidden="false" customHeight="true" outlineLevel="0" collapsed="false">
      <c r="A115" s="21"/>
      <c r="B115" s="21"/>
      <c r="C115" s="21"/>
      <c r="D115" s="9"/>
      <c r="E115" s="9"/>
      <c r="F115" s="9"/>
      <c r="G115" s="9"/>
      <c r="H115" s="9"/>
      <c r="Q115" s="9"/>
      <c r="R115" s="9"/>
    </row>
    <row r="116" customFormat="false" ht="12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Q116" s="21"/>
      <c r="R116" s="21"/>
    </row>
    <row r="117" customFormat="false" ht="12" hidden="false" customHeight="true" outlineLevel="0" collapsed="false">
      <c r="A117" s="40"/>
      <c r="B117" s="37"/>
      <c r="C117" s="37"/>
      <c r="D117" s="38"/>
      <c r="E117" s="38"/>
      <c r="F117" s="38"/>
      <c r="G117" s="38"/>
      <c r="H117" s="38"/>
      <c r="Q117" s="38"/>
      <c r="R117" s="38"/>
    </row>
    <row r="118" customFormat="false" ht="12" hidden="false" customHeight="true" outlineLevel="0" collapsed="false">
      <c r="A118" s="40"/>
      <c r="B118" s="37"/>
      <c r="C118" s="37"/>
      <c r="D118" s="38"/>
      <c r="E118" s="38"/>
      <c r="F118" s="38"/>
      <c r="G118" s="38"/>
      <c r="H118" s="38"/>
      <c r="Q118" s="38"/>
      <c r="R118" s="38"/>
    </row>
    <row r="119" customFormat="false" ht="12" hidden="false" customHeight="true" outlineLevel="0" collapsed="false">
      <c r="A119" s="40"/>
      <c r="B119" s="37"/>
      <c r="C119" s="37"/>
      <c r="D119" s="38"/>
      <c r="E119" s="38"/>
      <c r="F119" s="38"/>
      <c r="G119" s="38"/>
      <c r="H119" s="38"/>
      <c r="Q119" s="38"/>
      <c r="R119" s="38"/>
    </row>
    <row r="120" customFormat="false" ht="12" hidden="false" customHeight="true" outlineLevel="0" collapsed="false">
      <c r="A120" s="40"/>
      <c r="B120" s="37"/>
      <c r="C120" s="37"/>
      <c r="D120" s="38"/>
      <c r="E120" s="38"/>
      <c r="F120" s="38"/>
      <c r="G120" s="38"/>
      <c r="H120" s="38"/>
      <c r="J120" s="18"/>
      <c r="Q120" s="38"/>
      <c r="R120" s="38"/>
    </row>
    <row r="121" customFormat="false" ht="12" hidden="false" customHeight="true" outlineLevel="0" collapsed="false">
      <c r="A121" s="40"/>
      <c r="B121" s="37"/>
      <c r="C121" s="37"/>
      <c r="D121" s="38"/>
      <c r="E121" s="38"/>
      <c r="F121" s="38"/>
      <c r="G121" s="38"/>
      <c r="H121" s="38"/>
      <c r="Q121" s="38"/>
      <c r="R121" s="38"/>
    </row>
    <row r="122" customFormat="false" ht="12" hidden="false" customHeight="true" outlineLevel="0" collapsed="false">
      <c r="A122" s="40"/>
      <c r="B122" s="37"/>
      <c r="C122" s="37"/>
      <c r="D122" s="38"/>
      <c r="E122" s="38"/>
      <c r="F122" s="38"/>
      <c r="G122" s="38"/>
      <c r="H122" s="38"/>
      <c r="Q122" s="38"/>
      <c r="R122" s="38"/>
    </row>
    <row r="123" customFormat="false" ht="12" hidden="false" customHeight="true" outlineLevel="0" collapsed="false">
      <c r="A123" s="40"/>
      <c r="B123" s="37"/>
      <c r="C123" s="37"/>
      <c r="D123" s="38"/>
      <c r="E123" s="38"/>
      <c r="F123" s="38"/>
      <c r="G123" s="38"/>
      <c r="H123" s="38"/>
      <c r="I123" s="9"/>
      <c r="J123" s="9"/>
      <c r="Q123" s="38"/>
      <c r="R123" s="38"/>
    </row>
    <row r="124" customFormat="false" ht="12" hidden="false" customHeight="true" outlineLevel="0" collapsed="false">
      <c r="A124" s="40"/>
      <c r="B124" s="37"/>
      <c r="C124" s="37"/>
      <c r="D124" s="38"/>
      <c r="E124" s="38"/>
      <c r="F124" s="38"/>
      <c r="G124" s="38"/>
      <c r="H124" s="38"/>
      <c r="I124" s="21"/>
      <c r="J124" s="21"/>
      <c r="Q124" s="38"/>
      <c r="R124" s="38"/>
    </row>
    <row r="125" customFormat="false" ht="12" hidden="false" customHeight="true" outlineLevel="0" collapsed="false">
      <c r="A125" s="40"/>
      <c r="B125" s="37"/>
      <c r="C125" s="37"/>
      <c r="D125" s="38"/>
      <c r="E125" s="38"/>
      <c r="F125" s="38"/>
      <c r="G125" s="38"/>
      <c r="H125" s="38"/>
      <c r="I125" s="22"/>
      <c r="J125" s="22"/>
      <c r="Q125" s="38"/>
      <c r="R125" s="38"/>
    </row>
    <row r="126" customFormat="false" ht="12" hidden="false" customHeight="true" outlineLevel="0" collapsed="false">
      <c r="A126" s="40"/>
      <c r="B126" s="37"/>
      <c r="C126" s="37"/>
      <c r="D126" s="38"/>
      <c r="E126" s="38"/>
      <c r="F126" s="38"/>
      <c r="G126" s="38"/>
      <c r="H126" s="38"/>
      <c r="I126" s="22"/>
      <c r="J126" s="22"/>
      <c r="Q126" s="38"/>
      <c r="R126" s="38"/>
    </row>
    <row r="127" customFormat="false" ht="12" hidden="false" customHeight="true" outlineLevel="0" collapsed="false">
      <c r="A127" s="40"/>
      <c r="B127" s="37"/>
      <c r="C127" s="37"/>
      <c r="D127" s="38"/>
      <c r="E127" s="38"/>
      <c r="F127" s="38"/>
      <c r="G127" s="38"/>
      <c r="H127" s="38"/>
      <c r="I127" s="22"/>
      <c r="J127" s="22"/>
      <c r="Q127" s="38"/>
      <c r="R127" s="38"/>
    </row>
    <row r="128" customFormat="false" ht="12" hidden="false" customHeight="true" outlineLevel="0" collapsed="false">
      <c r="A128" s="40"/>
      <c r="B128" s="37"/>
      <c r="C128" s="37"/>
      <c r="D128" s="38"/>
      <c r="E128" s="38"/>
      <c r="F128" s="38"/>
      <c r="G128" s="38"/>
      <c r="H128" s="38"/>
      <c r="I128" s="22"/>
      <c r="J128" s="22"/>
      <c r="Q128" s="38"/>
      <c r="R128" s="38"/>
    </row>
    <row r="129" customFormat="false" ht="12" hidden="false" customHeight="true" outlineLevel="0" collapsed="false">
      <c r="A129" s="40"/>
      <c r="B129" s="37"/>
      <c r="C129" s="37"/>
      <c r="D129" s="38"/>
      <c r="E129" s="38"/>
      <c r="F129" s="38"/>
      <c r="G129" s="38"/>
      <c r="H129" s="38"/>
      <c r="I129" s="22"/>
      <c r="J129" s="22"/>
      <c r="Q129" s="38"/>
      <c r="R129" s="38"/>
    </row>
    <row r="130" customFormat="false" ht="12" hidden="false" customHeight="true" outlineLevel="0" collapsed="false">
      <c r="A130" s="40"/>
      <c r="B130" s="37"/>
      <c r="C130" s="37"/>
      <c r="D130" s="38"/>
      <c r="E130" s="38"/>
      <c r="F130" s="38"/>
      <c r="G130" s="38"/>
      <c r="H130" s="38"/>
      <c r="I130" s="22"/>
      <c r="J130" s="22"/>
      <c r="Q130" s="38"/>
      <c r="R130" s="38"/>
    </row>
    <row r="131" customFormat="false" ht="12" hidden="false" customHeight="true" outlineLevel="0" collapsed="false">
      <c r="A131" s="40"/>
      <c r="B131" s="37"/>
      <c r="C131" s="37"/>
      <c r="D131" s="38"/>
      <c r="E131" s="38"/>
      <c r="F131" s="38"/>
      <c r="G131" s="38"/>
      <c r="H131" s="38"/>
      <c r="I131" s="22"/>
      <c r="J131" s="22"/>
      <c r="Q131" s="38"/>
      <c r="R131" s="38"/>
    </row>
    <row r="132" customFormat="false" ht="12" hidden="false" customHeight="true" outlineLevel="0" collapsed="false">
      <c r="A132" s="40"/>
      <c r="B132" s="37"/>
      <c r="C132" s="37"/>
      <c r="D132" s="38"/>
      <c r="E132" s="38"/>
      <c r="F132" s="38"/>
      <c r="G132" s="38"/>
      <c r="H132" s="38"/>
      <c r="I132" s="22"/>
      <c r="J132" s="22"/>
      <c r="Q132" s="38"/>
      <c r="R132" s="38"/>
    </row>
    <row r="133" customFormat="false" ht="12" hidden="false" customHeight="true" outlineLevel="0" collapsed="false">
      <c r="A133" s="40"/>
      <c r="B133" s="37"/>
      <c r="C133" s="37"/>
      <c r="D133" s="38"/>
      <c r="E133" s="38"/>
      <c r="F133" s="38"/>
      <c r="G133" s="38"/>
      <c r="H133" s="38"/>
      <c r="I133" s="22"/>
      <c r="J133" s="22"/>
      <c r="Q133" s="38"/>
      <c r="R133" s="38"/>
    </row>
    <row r="134" customFormat="false" ht="12" hidden="false" customHeight="true" outlineLevel="0" collapsed="false">
      <c r="A134" s="40"/>
      <c r="B134" s="37"/>
      <c r="C134" s="37"/>
      <c r="D134" s="38"/>
      <c r="E134" s="38"/>
      <c r="F134" s="38"/>
      <c r="G134" s="38"/>
      <c r="H134" s="38"/>
      <c r="I134" s="22"/>
      <c r="J134" s="22"/>
      <c r="Q134" s="38"/>
      <c r="R134" s="38"/>
    </row>
    <row r="135" customFormat="false" ht="12" hidden="false" customHeight="true" outlineLevel="0" collapsed="false">
      <c r="A135" s="40"/>
      <c r="B135" s="37"/>
      <c r="C135" s="37"/>
      <c r="D135" s="38"/>
      <c r="E135" s="38"/>
      <c r="F135" s="38"/>
      <c r="G135" s="38"/>
      <c r="H135" s="38"/>
      <c r="I135" s="22"/>
      <c r="J135" s="22"/>
      <c r="Q135" s="38"/>
      <c r="R135" s="38"/>
    </row>
    <row r="136" customFormat="false" ht="12" hidden="false" customHeight="true" outlineLevel="0" collapsed="false">
      <c r="A136" s="40"/>
      <c r="B136" s="37"/>
      <c r="C136" s="37"/>
      <c r="D136" s="38"/>
      <c r="E136" s="38"/>
      <c r="F136" s="38"/>
      <c r="G136" s="38"/>
      <c r="H136" s="38"/>
      <c r="I136" s="22"/>
      <c r="J136" s="22"/>
      <c r="Q136" s="38"/>
      <c r="R136" s="38"/>
    </row>
    <row r="137" customFormat="false" ht="12" hidden="false" customHeight="true" outlineLevel="0" collapsed="false">
      <c r="I137" s="22"/>
      <c r="J137" s="22"/>
    </row>
    <row r="138" customFormat="false" ht="12" hidden="false" customHeight="true" outlineLevel="0" collapsed="false">
      <c r="D138" s="37"/>
      <c r="E138" s="37"/>
      <c r="F138" s="37"/>
      <c r="G138" s="37"/>
      <c r="H138" s="37"/>
      <c r="I138" s="22"/>
      <c r="J138" s="22"/>
      <c r="Q138" s="37"/>
      <c r="R138" s="37"/>
    </row>
    <row r="139" customFormat="false" ht="12" hidden="false" customHeight="true" outlineLevel="0" collapsed="false">
      <c r="I139" s="22"/>
      <c r="J139" s="22"/>
    </row>
    <row r="140" customFormat="false" ht="12" hidden="false" customHeight="true" outlineLevel="0" collapsed="false">
      <c r="D140" s="38"/>
      <c r="E140" s="38"/>
      <c r="F140" s="38"/>
      <c r="G140" s="38"/>
      <c r="H140" s="38"/>
      <c r="I140" s="22"/>
      <c r="J140" s="22"/>
      <c r="Q140" s="38"/>
      <c r="R140" s="38"/>
    </row>
    <row r="141" customFormat="false" ht="12" hidden="false" customHeight="true" outlineLevel="0" collapsed="false">
      <c r="I141" s="22"/>
      <c r="J141" s="22"/>
    </row>
    <row r="142" customFormat="false" ht="12" hidden="false" customHeight="true" outlineLevel="0" collapsed="false">
      <c r="I142" s="22"/>
      <c r="J142" s="22"/>
    </row>
    <row r="143" customFormat="false" ht="12" hidden="false" customHeight="true" outlineLevel="0" collapsed="false">
      <c r="I143" s="22"/>
      <c r="J143" s="22"/>
    </row>
    <row r="144" customFormat="false" ht="12" hidden="false" customHeight="true" outlineLevel="0" collapsed="false">
      <c r="I144" s="22"/>
      <c r="J144" s="22"/>
    </row>
    <row r="145" customFormat="false" ht="12" hidden="false" customHeight="true" outlineLevel="0" collapsed="false">
      <c r="I145" s="22"/>
      <c r="J145" s="22"/>
    </row>
    <row r="146" customFormat="false" ht="12" hidden="false" customHeight="true" outlineLevel="0" collapsed="false">
      <c r="A146" s="39"/>
      <c r="I146" s="22"/>
      <c r="J146" s="22"/>
    </row>
    <row r="147" customFormat="false" ht="12" hidden="false" customHeight="true" outlineLevel="0" collapsed="false">
      <c r="I147" s="22"/>
      <c r="J147" s="22"/>
      <c r="R147" s="18"/>
    </row>
    <row r="148" customFormat="false" ht="12" hidden="false" customHeight="true" outlineLevel="0" collapsed="false">
      <c r="I148" s="26"/>
      <c r="J148" s="26"/>
    </row>
    <row r="149" customFormat="false" ht="12" hidden="false" customHeight="true" outlineLevel="0" collapsed="false">
      <c r="I149" s="22"/>
      <c r="J149" s="22"/>
    </row>
    <row r="150" customFormat="false" ht="12" hidden="false" customHeight="true" outlineLevel="0" collapsed="false">
      <c r="A150" s="21"/>
      <c r="B150" s="21"/>
      <c r="C150" s="21"/>
      <c r="D150" s="9"/>
      <c r="E150" s="9"/>
      <c r="F150" s="9"/>
      <c r="G150" s="9"/>
      <c r="H150" s="9"/>
      <c r="I150" s="22"/>
      <c r="J150" s="22"/>
      <c r="Q150" s="9"/>
      <c r="R150" s="9"/>
    </row>
    <row r="151" customFormat="false" ht="12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2"/>
      <c r="J151" s="22"/>
      <c r="Q151" s="21"/>
      <c r="R151" s="21"/>
    </row>
    <row r="152" customFormat="false" ht="12" hidden="false" customHeight="true" outlineLevel="0" collapsed="false">
      <c r="A152" s="40"/>
      <c r="B152" s="37"/>
      <c r="C152" s="37"/>
      <c r="D152" s="22"/>
      <c r="E152" s="22"/>
      <c r="F152" s="22"/>
      <c r="G152" s="22"/>
      <c r="H152" s="22"/>
      <c r="I152" s="28"/>
      <c r="J152" s="28"/>
      <c r="Q152" s="22"/>
      <c r="R152" s="22"/>
    </row>
    <row r="153" customFormat="false" ht="12" hidden="false" customHeight="true" outlineLevel="0" collapsed="false">
      <c r="A153" s="40"/>
      <c r="B153" s="37"/>
      <c r="C153" s="37"/>
      <c r="D153" s="22"/>
      <c r="E153" s="22"/>
      <c r="F153" s="22"/>
      <c r="G153" s="22"/>
      <c r="H153" s="22"/>
      <c r="Q153" s="22"/>
      <c r="R153" s="22"/>
    </row>
    <row r="154" customFormat="false" ht="12" hidden="false" customHeight="true" outlineLevel="0" collapsed="false">
      <c r="A154" s="40"/>
      <c r="B154" s="37"/>
      <c r="C154" s="37"/>
      <c r="D154" s="22"/>
      <c r="E154" s="22"/>
      <c r="F154" s="22"/>
      <c r="G154" s="22"/>
      <c r="H154" s="22"/>
      <c r="Q154" s="22"/>
      <c r="R154" s="22"/>
    </row>
    <row r="155" customFormat="false" ht="12" hidden="false" customHeight="true" outlineLevel="0" collapsed="false">
      <c r="A155" s="40"/>
      <c r="B155" s="37"/>
      <c r="C155" s="37"/>
      <c r="D155" s="22"/>
      <c r="E155" s="22"/>
      <c r="F155" s="22"/>
      <c r="G155" s="22"/>
      <c r="H155" s="22"/>
      <c r="J155" s="18"/>
      <c r="Q155" s="22"/>
      <c r="R155" s="22"/>
    </row>
    <row r="156" customFormat="false" ht="12" hidden="false" customHeight="true" outlineLevel="0" collapsed="false">
      <c r="A156" s="40"/>
      <c r="B156" s="37"/>
      <c r="C156" s="37"/>
      <c r="D156" s="22"/>
      <c r="E156" s="22"/>
      <c r="F156" s="22"/>
      <c r="G156" s="22"/>
      <c r="H156" s="22"/>
      <c r="Q156" s="22"/>
      <c r="R156" s="22"/>
    </row>
    <row r="157" customFormat="false" ht="12" hidden="false" customHeight="true" outlineLevel="0" collapsed="false">
      <c r="A157" s="40"/>
      <c r="B157" s="37"/>
      <c r="C157" s="37"/>
      <c r="D157" s="22"/>
      <c r="E157" s="22"/>
      <c r="F157" s="22"/>
      <c r="G157" s="22"/>
      <c r="H157" s="22"/>
      <c r="Q157" s="22"/>
      <c r="R157" s="22"/>
    </row>
    <row r="158" customFormat="false" ht="12" hidden="false" customHeight="true" outlineLevel="0" collapsed="false">
      <c r="A158" s="40"/>
      <c r="B158" s="37"/>
      <c r="C158" s="37"/>
      <c r="D158" s="22"/>
      <c r="E158" s="22"/>
      <c r="F158" s="22"/>
      <c r="G158" s="22"/>
      <c r="H158" s="22"/>
      <c r="I158" s="9"/>
      <c r="J158" s="9"/>
      <c r="Q158" s="22"/>
      <c r="R158" s="22"/>
    </row>
    <row r="159" customFormat="false" ht="12" hidden="false" customHeight="true" outlineLevel="0" collapsed="false">
      <c r="A159" s="40"/>
      <c r="B159" s="37"/>
      <c r="C159" s="37"/>
      <c r="D159" s="22"/>
      <c r="E159" s="22"/>
      <c r="F159" s="22"/>
      <c r="G159" s="22"/>
      <c r="H159" s="22"/>
      <c r="I159" s="21"/>
      <c r="J159" s="21"/>
      <c r="Q159" s="22"/>
      <c r="R159" s="22"/>
    </row>
    <row r="160" customFormat="false" ht="12" hidden="false" customHeight="true" outlineLevel="0" collapsed="false">
      <c r="A160" s="40"/>
      <c r="B160" s="37"/>
      <c r="C160" s="37"/>
      <c r="D160" s="22"/>
      <c r="E160" s="22"/>
      <c r="F160" s="22"/>
      <c r="G160" s="22"/>
      <c r="H160" s="22"/>
      <c r="I160" s="38"/>
      <c r="J160" s="38"/>
      <c r="Q160" s="22"/>
      <c r="R160" s="22"/>
    </row>
    <row r="161" customFormat="false" ht="12" hidden="false" customHeight="true" outlineLevel="0" collapsed="false">
      <c r="A161" s="40"/>
      <c r="B161" s="37"/>
      <c r="C161" s="37"/>
      <c r="D161" s="22"/>
      <c r="E161" s="22"/>
      <c r="F161" s="22"/>
      <c r="G161" s="22"/>
      <c r="H161" s="22"/>
      <c r="I161" s="38"/>
      <c r="J161" s="38"/>
      <c r="Q161" s="22"/>
      <c r="R161" s="22"/>
    </row>
    <row r="162" customFormat="false" ht="12" hidden="false" customHeight="true" outlineLevel="0" collapsed="false">
      <c r="A162" s="40"/>
      <c r="B162" s="37"/>
      <c r="C162" s="37"/>
      <c r="D162" s="22"/>
      <c r="E162" s="22"/>
      <c r="F162" s="22"/>
      <c r="G162" s="22"/>
      <c r="H162" s="22"/>
      <c r="I162" s="38"/>
      <c r="J162" s="38"/>
      <c r="Q162" s="22"/>
      <c r="R162" s="22"/>
    </row>
    <row r="163" customFormat="false" ht="12" hidden="false" customHeight="true" outlineLevel="0" collapsed="false">
      <c r="A163" s="40"/>
      <c r="B163" s="37"/>
      <c r="C163" s="37"/>
      <c r="D163" s="22"/>
      <c r="E163" s="22"/>
      <c r="F163" s="22"/>
      <c r="G163" s="22"/>
      <c r="H163" s="22"/>
      <c r="I163" s="38"/>
      <c r="J163" s="38"/>
      <c r="Q163" s="22"/>
      <c r="R163" s="22"/>
    </row>
    <row r="164" customFormat="false" ht="12" hidden="false" customHeight="true" outlineLevel="0" collapsed="false">
      <c r="A164" s="40"/>
      <c r="B164" s="37"/>
      <c r="C164" s="37"/>
      <c r="D164" s="22"/>
      <c r="E164" s="22"/>
      <c r="F164" s="22"/>
      <c r="G164" s="22"/>
      <c r="H164" s="22"/>
      <c r="I164" s="38"/>
      <c r="J164" s="38"/>
      <c r="Q164" s="22"/>
      <c r="R164" s="22"/>
    </row>
    <row r="165" customFormat="false" ht="12" hidden="false" customHeight="true" outlineLevel="0" collapsed="false">
      <c r="A165" s="40"/>
      <c r="B165" s="37"/>
      <c r="C165" s="37"/>
      <c r="D165" s="22"/>
      <c r="E165" s="22"/>
      <c r="F165" s="22"/>
      <c r="G165" s="22"/>
      <c r="H165" s="22"/>
      <c r="I165" s="38"/>
      <c r="J165" s="38"/>
      <c r="Q165" s="22"/>
      <c r="R165" s="22"/>
    </row>
    <row r="166" customFormat="false" ht="12" hidden="false" customHeight="true" outlineLevel="0" collapsed="false">
      <c r="A166" s="40"/>
      <c r="B166" s="37"/>
      <c r="C166" s="37"/>
      <c r="D166" s="22"/>
      <c r="E166" s="22"/>
      <c r="F166" s="22"/>
      <c r="G166" s="22"/>
      <c r="H166" s="22"/>
      <c r="I166" s="38"/>
      <c r="J166" s="38"/>
      <c r="Q166" s="22"/>
      <c r="R166" s="22"/>
    </row>
    <row r="167" customFormat="false" ht="12" hidden="false" customHeight="true" outlineLevel="0" collapsed="false">
      <c r="A167" s="40"/>
      <c r="B167" s="37"/>
      <c r="C167" s="37"/>
      <c r="D167" s="22"/>
      <c r="E167" s="22"/>
      <c r="F167" s="22"/>
      <c r="G167" s="22"/>
      <c r="H167" s="22"/>
      <c r="I167" s="38"/>
      <c r="J167" s="38"/>
      <c r="Q167" s="22"/>
      <c r="R167" s="22"/>
    </row>
    <row r="168" customFormat="false" ht="12" hidden="false" customHeight="true" outlineLevel="0" collapsed="false">
      <c r="A168" s="40"/>
      <c r="B168" s="37"/>
      <c r="C168" s="37"/>
      <c r="D168" s="22"/>
      <c r="E168" s="22"/>
      <c r="F168" s="22"/>
      <c r="G168" s="22"/>
      <c r="H168" s="22"/>
      <c r="I168" s="38"/>
      <c r="J168" s="38"/>
      <c r="Q168" s="22"/>
      <c r="R168" s="22"/>
    </row>
    <row r="169" customFormat="false" ht="12" hidden="false" customHeight="true" outlineLevel="0" collapsed="false">
      <c r="A169" s="40"/>
      <c r="B169" s="37"/>
      <c r="C169" s="37"/>
      <c r="D169" s="22"/>
      <c r="E169" s="22"/>
      <c r="F169" s="22"/>
      <c r="G169" s="22"/>
      <c r="H169" s="22"/>
      <c r="I169" s="38"/>
      <c r="J169" s="38"/>
      <c r="Q169" s="22"/>
      <c r="R169" s="22"/>
    </row>
    <row r="170" customFormat="false" ht="12" hidden="false" customHeight="true" outlineLevel="0" collapsed="false">
      <c r="A170" s="40"/>
      <c r="B170" s="37"/>
      <c r="C170" s="37"/>
      <c r="D170" s="22"/>
      <c r="E170" s="22"/>
      <c r="F170" s="22"/>
      <c r="G170" s="22"/>
      <c r="H170" s="22"/>
      <c r="I170" s="38"/>
      <c r="J170" s="38"/>
      <c r="Q170" s="22"/>
      <c r="R170" s="22"/>
    </row>
    <row r="171" customFormat="false" ht="12" hidden="false" customHeight="true" outlineLevel="0" collapsed="false">
      <c r="A171" s="40"/>
      <c r="B171" s="37"/>
      <c r="C171" s="37"/>
      <c r="D171" s="22"/>
      <c r="E171" s="22"/>
      <c r="F171" s="22"/>
      <c r="G171" s="22"/>
      <c r="H171" s="22"/>
      <c r="I171" s="38"/>
      <c r="J171" s="38"/>
      <c r="Q171" s="22"/>
      <c r="R171" s="22"/>
    </row>
    <row r="172" customFormat="false" ht="12" hidden="false" customHeight="true" outlineLevel="0" collapsed="false">
      <c r="D172" s="22"/>
      <c r="E172" s="22"/>
      <c r="F172" s="22"/>
      <c r="G172" s="22"/>
      <c r="H172" s="22"/>
      <c r="I172" s="38"/>
      <c r="J172" s="38"/>
      <c r="Q172" s="22"/>
      <c r="R172" s="22"/>
    </row>
    <row r="173" customFormat="false" ht="12" hidden="false" customHeight="true" outlineLevel="0" collapsed="false">
      <c r="D173" s="22"/>
      <c r="E173" s="22"/>
      <c r="F173" s="22"/>
      <c r="G173" s="22"/>
      <c r="H173" s="22"/>
      <c r="I173" s="38"/>
      <c r="J173" s="38"/>
      <c r="Q173" s="22"/>
      <c r="R173" s="22"/>
    </row>
    <row r="174" customFormat="false" ht="12" hidden="false" customHeight="true" outlineLevel="0" collapsed="false">
      <c r="D174" s="22"/>
      <c r="E174" s="22"/>
      <c r="F174" s="22"/>
      <c r="G174" s="22"/>
      <c r="H174" s="22"/>
      <c r="I174" s="38"/>
      <c r="J174" s="38"/>
      <c r="Q174" s="22"/>
      <c r="R174" s="22"/>
    </row>
    <row r="175" customFormat="false" ht="12" hidden="false" customHeight="true" outlineLevel="0" collapsed="false">
      <c r="D175" s="26"/>
      <c r="E175" s="26"/>
      <c r="F175" s="26"/>
      <c r="G175" s="26"/>
      <c r="H175" s="26"/>
      <c r="I175" s="38"/>
      <c r="J175" s="38"/>
      <c r="Q175" s="26"/>
      <c r="R175" s="26"/>
    </row>
    <row r="176" customFormat="false" ht="12" hidden="false" customHeight="true" outlineLevel="0" collapsed="false">
      <c r="D176" s="22"/>
      <c r="E176" s="22"/>
      <c r="F176" s="22"/>
      <c r="G176" s="22"/>
      <c r="H176" s="22"/>
      <c r="I176" s="38"/>
      <c r="J176" s="38"/>
      <c r="Q176" s="22"/>
      <c r="R176" s="22"/>
    </row>
    <row r="177" customFormat="false" ht="12" hidden="false" customHeight="true" outlineLevel="0" collapsed="false">
      <c r="D177" s="22"/>
      <c r="E177" s="22"/>
      <c r="F177" s="22"/>
      <c r="G177" s="22"/>
      <c r="H177" s="22"/>
      <c r="I177" s="38"/>
      <c r="J177" s="38"/>
      <c r="Q177" s="22"/>
      <c r="R177" s="22"/>
    </row>
    <row r="178" customFormat="false" ht="12" hidden="false" customHeight="true" outlineLevel="0" collapsed="false">
      <c r="D178" s="22"/>
      <c r="E178" s="22"/>
      <c r="F178" s="22"/>
      <c r="G178" s="22"/>
      <c r="H178" s="22"/>
      <c r="I178" s="38"/>
      <c r="J178" s="38"/>
      <c r="Q178" s="22"/>
      <c r="R178" s="22"/>
    </row>
    <row r="179" customFormat="false" ht="12" hidden="false" customHeight="true" outlineLevel="0" collapsed="false">
      <c r="D179" s="28"/>
      <c r="E179" s="28"/>
      <c r="F179" s="28"/>
      <c r="G179" s="28"/>
      <c r="H179" s="28"/>
      <c r="I179" s="38"/>
      <c r="J179" s="38"/>
      <c r="Q179" s="28"/>
      <c r="R179" s="28"/>
    </row>
    <row r="181" customFormat="false" ht="12" hidden="false" customHeight="true" outlineLevel="0" collapsed="false">
      <c r="I181" s="37"/>
      <c r="J181" s="37"/>
    </row>
    <row r="182" customFormat="false" ht="12" hidden="false" customHeight="true" outlineLevel="0" collapsed="false">
      <c r="R182" s="18"/>
    </row>
    <row r="183" customFormat="false" ht="12" hidden="false" customHeight="true" outlineLevel="0" collapsed="false">
      <c r="I183" s="38"/>
      <c r="J183" s="38"/>
    </row>
    <row r="185" customFormat="false" ht="12" hidden="false" customHeight="true" outlineLevel="0" collapsed="false">
      <c r="A185" s="21"/>
      <c r="B185" s="21"/>
      <c r="C185" s="21"/>
      <c r="D185" s="9"/>
      <c r="E185" s="9"/>
      <c r="F185" s="9"/>
      <c r="G185" s="9"/>
      <c r="H185" s="9"/>
      <c r="Q185" s="9"/>
      <c r="R185" s="9"/>
    </row>
    <row r="186" customFormat="false" ht="12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Q186" s="21"/>
      <c r="R186" s="21"/>
    </row>
    <row r="187" customFormat="false" ht="12" hidden="false" customHeight="true" outlineLevel="0" collapsed="false">
      <c r="A187" s="40"/>
      <c r="B187" s="37"/>
      <c r="C187" s="37"/>
      <c r="D187" s="38"/>
      <c r="E187" s="38"/>
      <c r="F187" s="38"/>
      <c r="G187" s="38"/>
      <c r="H187" s="38"/>
      <c r="Q187" s="38"/>
      <c r="R187" s="38"/>
    </row>
    <row r="188" customFormat="false" ht="12" hidden="false" customHeight="true" outlineLevel="0" collapsed="false">
      <c r="A188" s="40"/>
      <c r="B188" s="37"/>
      <c r="C188" s="37"/>
      <c r="D188" s="38"/>
      <c r="E188" s="38"/>
      <c r="F188" s="38"/>
      <c r="G188" s="38"/>
      <c r="H188" s="38"/>
      <c r="Q188" s="38"/>
      <c r="R188" s="38"/>
    </row>
    <row r="189" customFormat="false" ht="12" hidden="false" customHeight="true" outlineLevel="0" collapsed="false">
      <c r="A189" s="40"/>
      <c r="B189" s="37"/>
      <c r="C189" s="37"/>
      <c r="D189" s="38"/>
      <c r="E189" s="38"/>
      <c r="F189" s="38"/>
      <c r="G189" s="38"/>
      <c r="H189" s="38"/>
      <c r="Q189" s="38"/>
      <c r="R189" s="38"/>
    </row>
    <row r="190" customFormat="false" ht="12" hidden="false" customHeight="true" outlineLevel="0" collapsed="false">
      <c r="A190" s="40"/>
      <c r="B190" s="37"/>
      <c r="C190" s="37"/>
      <c r="D190" s="38"/>
      <c r="E190" s="38"/>
      <c r="F190" s="38"/>
      <c r="G190" s="38"/>
      <c r="H190" s="38"/>
      <c r="Q190" s="38"/>
      <c r="R190" s="38"/>
    </row>
    <row r="191" customFormat="false" ht="12" hidden="false" customHeight="true" outlineLevel="0" collapsed="false">
      <c r="A191" s="40"/>
      <c r="B191" s="37"/>
      <c r="C191" s="37"/>
      <c r="D191" s="38"/>
      <c r="E191" s="38"/>
      <c r="F191" s="38"/>
      <c r="G191" s="38"/>
      <c r="H191" s="38"/>
      <c r="Q191" s="38"/>
      <c r="R191" s="38"/>
    </row>
    <row r="192" customFormat="false" ht="12" hidden="false" customHeight="true" outlineLevel="0" collapsed="false">
      <c r="A192" s="40"/>
      <c r="B192" s="37"/>
      <c r="C192" s="37"/>
      <c r="D192" s="38"/>
      <c r="E192" s="38"/>
      <c r="F192" s="38"/>
      <c r="G192" s="38"/>
      <c r="H192" s="38"/>
      <c r="Q192" s="38"/>
      <c r="R192" s="38"/>
    </row>
    <row r="193" customFormat="false" ht="12" hidden="false" customHeight="true" outlineLevel="0" collapsed="false">
      <c r="A193" s="40"/>
      <c r="B193" s="37"/>
      <c r="C193" s="37"/>
      <c r="D193" s="38"/>
      <c r="E193" s="38"/>
      <c r="F193" s="38"/>
      <c r="G193" s="38"/>
      <c r="H193" s="38"/>
      <c r="Q193" s="38"/>
      <c r="R193" s="38"/>
    </row>
    <row r="194" customFormat="false" ht="12" hidden="false" customHeight="true" outlineLevel="0" collapsed="false">
      <c r="A194" s="40"/>
      <c r="B194" s="37"/>
      <c r="C194" s="37"/>
      <c r="D194" s="38"/>
      <c r="E194" s="38"/>
      <c r="F194" s="38"/>
      <c r="G194" s="38"/>
      <c r="H194" s="38"/>
      <c r="Q194" s="38"/>
      <c r="R194" s="38"/>
    </row>
    <row r="195" customFormat="false" ht="12" hidden="false" customHeight="true" outlineLevel="0" collapsed="false">
      <c r="A195" s="40"/>
      <c r="B195" s="37"/>
      <c r="C195" s="37"/>
      <c r="D195" s="38"/>
      <c r="E195" s="38"/>
      <c r="F195" s="38"/>
      <c r="G195" s="38"/>
      <c r="H195" s="38"/>
      <c r="Q195" s="38"/>
      <c r="R195" s="38"/>
    </row>
    <row r="196" customFormat="false" ht="12" hidden="false" customHeight="true" outlineLevel="0" collapsed="false">
      <c r="A196" s="40"/>
      <c r="B196" s="37"/>
      <c r="C196" s="37"/>
      <c r="D196" s="38"/>
      <c r="E196" s="38"/>
      <c r="F196" s="38"/>
      <c r="G196" s="38"/>
      <c r="H196" s="38"/>
      <c r="Q196" s="38"/>
      <c r="R196" s="38"/>
    </row>
    <row r="197" customFormat="false" ht="12" hidden="false" customHeight="true" outlineLevel="0" collapsed="false">
      <c r="A197" s="40"/>
      <c r="B197" s="37"/>
      <c r="C197" s="37"/>
      <c r="D197" s="38"/>
      <c r="E197" s="38"/>
      <c r="F197" s="38"/>
      <c r="G197" s="38"/>
      <c r="H197" s="38"/>
      <c r="Q197" s="38"/>
      <c r="R197" s="38"/>
    </row>
    <row r="198" customFormat="false" ht="12" hidden="false" customHeight="true" outlineLevel="0" collapsed="false">
      <c r="A198" s="40"/>
      <c r="B198" s="37"/>
      <c r="C198" s="37"/>
      <c r="D198" s="38"/>
      <c r="E198" s="38"/>
      <c r="F198" s="38"/>
      <c r="G198" s="38"/>
      <c r="H198" s="38"/>
      <c r="Q198" s="38"/>
      <c r="R198" s="38"/>
    </row>
    <row r="199" customFormat="false" ht="12" hidden="false" customHeight="true" outlineLevel="0" collapsed="false">
      <c r="A199" s="40"/>
      <c r="B199" s="37"/>
      <c r="C199" s="37"/>
      <c r="D199" s="38"/>
      <c r="E199" s="38"/>
      <c r="F199" s="38"/>
      <c r="G199" s="38"/>
      <c r="H199" s="38"/>
      <c r="Q199" s="38"/>
      <c r="R199" s="38"/>
    </row>
    <row r="200" customFormat="false" ht="12" hidden="false" customHeight="true" outlineLevel="0" collapsed="false">
      <c r="A200" s="40"/>
      <c r="B200" s="37"/>
      <c r="C200" s="37"/>
      <c r="D200" s="38"/>
      <c r="E200" s="38"/>
      <c r="F200" s="38"/>
      <c r="G200" s="38"/>
      <c r="H200" s="38"/>
      <c r="Q200" s="38"/>
      <c r="R200" s="38"/>
    </row>
    <row r="201" customFormat="false" ht="12" hidden="false" customHeight="true" outlineLevel="0" collapsed="false">
      <c r="A201" s="40"/>
      <c r="B201" s="37"/>
      <c r="C201" s="37"/>
      <c r="D201" s="38"/>
      <c r="E201" s="38"/>
      <c r="F201" s="38"/>
      <c r="G201" s="38"/>
      <c r="H201" s="38"/>
      <c r="Q201" s="38"/>
      <c r="R201" s="38"/>
    </row>
    <row r="202" customFormat="false" ht="12" hidden="false" customHeight="true" outlineLevel="0" collapsed="false">
      <c r="A202" s="40"/>
      <c r="B202" s="37"/>
      <c r="C202" s="37"/>
      <c r="D202" s="38"/>
      <c r="E202" s="38"/>
      <c r="F202" s="38"/>
      <c r="G202" s="38"/>
      <c r="H202" s="38"/>
      <c r="Q202" s="38"/>
      <c r="R202" s="38"/>
    </row>
    <row r="203" customFormat="false" ht="12" hidden="false" customHeight="true" outlineLevel="0" collapsed="false">
      <c r="A203" s="40"/>
      <c r="B203" s="37"/>
      <c r="C203" s="37"/>
      <c r="D203" s="38"/>
      <c r="E203" s="38"/>
      <c r="F203" s="38"/>
      <c r="G203" s="38"/>
      <c r="H203" s="38"/>
      <c r="Q203" s="38"/>
      <c r="R203" s="38"/>
    </row>
    <row r="204" customFormat="false" ht="12" hidden="false" customHeight="true" outlineLevel="0" collapsed="false">
      <c r="A204" s="40"/>
      <c r="B204" s="37"/>
      <c r="C204" s="37"/>
      <c r="D204" s="38"/>
      <c r="E204" s="38"/>
      <c r="F204" s="38"/>
      <c r="G204" s="38"/>
      <c r="H204" s="38"/>
      <c r="Q204" s="38"/>
      <c r="R204" s="38"/>
    </row>
    <row r="205" customFormat="false" ht="12" hidden="false" customHeight="true" outlineLevel="0" collapsed="false">
      <c r="A205" s="40"/>
      <c r="B205" s="37"/>
      <c r="C205" s="37"/>
      <c r="D205" s="38"/>
      <c r="E205" s="38"/>
      <c r="F205" s="38"/>
      <c r="G205" s="38"/>
      <c r="H205" s="38"/>
      <c r="Q205" s="38"/>
      <c r="R205" s="38"/>
    </row>
    <row r="206" customFormat="false" ht="12" hidden="false" customHeight="true" outlineLevel="0" collapsed="false">
      <c r="A206" s="40"/>
      <c r="B206" s="37"/>
      <c r="C206" s="37"/>
      <c r="D206" s="38"/>
      <c r="E206" s="38"/>
      <c r="F206" s="38"/>
      <c r="G206" s="38"/>
      <c r="H206" s="38"/>
      <c r="Q206" s="38"/>
      <c r="R206" s="38"/>
    </row>
    <row r="208" customFormat="false" ht="12" hidden="false" customHeight="true" outlineLevel="0" collapsed="false">
      <c r="D208" s="37"/>
      <c r="E208" s="37"/>
      <c r="F208" s="37"/>
      <c r="G208" s="37"/>
      <c r="H208" s="37"/>
      <c r="Q208" s="37"/>
      <c r="R208" s="37"/>
    </row>
    <row r="210" customFormat="false" ht="12" hidden="false" customHeight="true" outlineLevel="0" collapsed="false">
      <c r="D210" s="38"/>
      <c r="E210" s="38"/>
      <c r="F210" s="38"/>
      <c r="G210" s="38"/>
      <c r="H210" s="38"/>
      <c r="Q210" s="38"/>
      <c r="R210" s="38"/>
    </row>
  </sheetData>
  <mergeCells count="9">
    <mergeCell ref="B1:C1"/>
    <mergeCell ref="D1:E1"/>
    <mergeCell ref="F1:G1"/>
    <mergeCell ref="H1:Q3"/>
    <mergeCell ref="B2:C2"/>
    <mergeCell ref="D2:E2"/>
    <mergeCell ref="F2:G2"/>
    <mergeCell ref="H28:Q30"/>
    <mergeCell ref="H57:Q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6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3-04-22T09:12:26Z</cp:lastPrinted>
  <dcterms:modified xsi:type="dcterms:W3CDTF">2013-06-25T13:03:33Z</dcterms:modified>
  <cp:revision>0</cp:revision>
  <dc:subject/>
  <dc:title/>
</cp:coreProperties>
</file>