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F3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32!$I$1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Métropole</t>
  </si>
  <si>
    <t xml:space="preserve">Globale : Hommes</t>
  </si>
  <si>
    <t xml:space="preserve">Globale : Femmes</t>
  </si>
  <si>
    <t xml:space="preserve">Globale : Hommes et Femmes</t>
  </si>
  <si>
    <t xml:space="preserve">F 32</t>
  </si>
  <si>
    <t xml:space="preserve">Montants</t>
  </si>
  <si>
    <t xml:space="preserve">F.N.S.</t>
  </si>
  <si>
    <t xml:space="preserve">Sans F.N.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.000"/>
    <numFmt numFmtId="168" formatCode="#,##0&quot;  &quot;"/>
    <numFmt numFmtId="169" formatCode="#,##0.00&quot;  &quot;"/>
    <numFmt numFmtId="170" formatCode="0.00&quot;  &quot;"/>
    <numFmt numFmtId="171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Euro Sans"/>
      <family val="0"/>
    </font>
    <font>
      <sz val="8"/>
      <color rgb="FF000000"/>
      <name val="Arial Unicode MS"/>
      <family val="2"/>
    </font>
    <font>
      <sz val="7.4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328901329601"/>
          <c:y val="0.0467197796793548"/>
          <c:w val="0.94296710986704"/>
          <c:h val="0.8743975607357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32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32!$B$4:$B$43</c:f>
              <c:numCache>
                <c:formatCode>General</c:formatCode>
                <c:ptCount val="40"/>
                <c:pt idx="0">
                  <c:v>0.0711262742227758</c:v>
                </c:pt>
                <c:pt idx="1">
                  <c:v>0.0711262742227758</c:v>
                </c:pt>
                <c:pt idx="2">
                  <c:v>0.358287539030912</c:v>
                </c:pt>
                <c:pt idx="3">
                  <c:v>0.358287539030912</c:v>
                </c:pt>
                <c:pt idx="4">
                  <c:v>0.705950406393691</c:v>
                </c:pt>
                <c:pt idx="5">
                  <c:v>0.705950406393691</c:v>
                </c:pt>
                <c:pt idx="6">
                  <c:v>0.95740096920616</c:v>
                </c:pt>
                <c:pt idx="7">
                  <c:v>0.95740096920616</c:v>
                </c:pt>
                <c:pt idx="8">
                  <c:v>1.27141904295319</c:v>
                </c:pt>
                <c:pt idx="9">
                  <c:v>1.27141904295319</c:v>
                </c:pt>
                <c:pt idx="10">
                  <c:v>1.64682410856053</c:v>
                </c:pt>
                <c:pt idx="11">
                  <c:v>1.64682410856053</c:v>
                </c:pt>
                <c:pt idx="12">
                  <c:v>2.20993170697156</c:v>
                </c:pt>
                <c:pt idx="13">
                  <c:v>2.20993170697156</c:v>
                </c:pt>
                <c:pt idx="14">
                  <c:v>2.74647762621225</c:v>
                </c:pt>
                <c:pt idx="15">
                  <c:v>2.74647762621225</c:v>
                </c:pt>
                <c:pt idx="16">
                  <c:v>4.05390250092966</c:v>
                </c:pt>
                <c:pt idx="17">
                  <c:v>4.05390250092966</c:v>
                </c:pt>
                <c:pt idx="18">
                  <c:v>5.63992987716699</c:v>
                </c:pt>
                <c:pt idx="19">
                  <c:v>5.63992987716699</c:v>
                </c:pt>
                <c:pt idx="20">
                  <c:v>7.46914418269713</c:v>
                </c:pt>
                <c:pt idx="21">
                  <c:v>7.46914418269713</c:v>
                </c:pt>
                <c:pt idx="22">
                  <c:v>8.38168542708229</c:v>
                </c:pt>
                <c:pt idx="23">
                  <c:v>8.38168542708229</c:v>
                </c:pt>
                <c:pt idx="24">
                  <c:v>8.96663262836669</c:v>
                </c:pt>
                <c:pt idx="25">
                  <c:v>8.96663262836669</c:v>
                </c:pt>
                <c:pt idx="26">
                  <c:v>17.5519575957549</c:v>
                </c:pt>
                <c:pt idx="27">
                  <c:v>17.5519575957549</c:v>
                </c:pt>
                <c:pt idx="28">
                  <c:v>4.33191474291246</c:v>
                </c:pt>
                <c:pt idx="29">
                  <c:v>4.33191474291246</c:v>
                </c:pt>
                <c:pt idx="30">
                  <c:v>5.81700773830253</c:v>
                </c:pt>
                <c:pt idx="31">
                  <c:v>5.81700773830253</c:v>
                </c:pt>
                <c:pt idx="32">
                  <c:v>5.78985579959508</c:v>
                </c:pt>
                <c:pt idx="33">
                  <c:v>5.78985579959508</c:v>
                </c:pt>
                <c:pt idx="34">
                  <c:v>0.915492542070749</c:v>
                </c:pt>
                <c:pt idx="35">
                  <c:v>0.915492542070749</c:v>
                </c:pt>
                <c:pt idx="36">
                  <c:v>0.01</c:v>
                </c:pt>
                <c:pt idx="37">
                  <c:v>0.01</c:v>
                </c:pt>
                <c:pt idx="38">
                  <c:v>0.0177864873851699</c:v>
                </c:pt>
                <c:pt idx="39">
                  <c:v>0.01778648738516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32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32!$C$4:$C$43</c:f>
              <c:numCache>
                <c:formatCode>General</c:formatCode>
                <c:ptCount val="40"/>
                <c:pt idx="0">
                  <c:v>5.9464947430489</c:v>
                </c:pt>
                <c:pt idx="1">
                  <c:v>5.9464947430489</c:v>
                </c:pt>
                <c:pt idx="2">
                  <c:v>4.6409316154433</c:v>
                </c:pt>
                <c:pt idx="3">
                  <c:v>4.6409316154433</c:v>
                </c:pt>
                <c:pt idx="4">
                  <c:v>3.3397080252926</c:v>
                </c:pt>
                <c:pt idx="5">
                  <c:v>3.3397080252926</c:v>
                </c:pt>
                <c:pt idx="6">
                  <c:v>3.38039340298202</c:v>
                </c:pt>
                <c:pt idx="7">
                  <c:v>3.38039340298202</c:v>
                </c:pt>
                <c:pt idx="8">
                  <c:v>2.16489781806286</c:v>
                </c:pt>
                <c:pt idx="9">
                  <c:v>2.16489781806286</c:v>
                </c:pt>
                <c:pt idx="10">
                  <c:v>1.83867087584087</c:v>
                </c:pt>
                <c:pt idx="11">
                  <c:v>1.83867087584087</c:v>
                </c:pt>
                <c:pt idx="12">
                  <c:v>1.73779877051162</c:v>
                </c:pt>
                <c:pt idx="13">
                  <c:v>1.73779877051162</c:v>
                </c:pt>
                <c:pt idx="14">
                  <c:v>1.72504584411354</c:v>
                </c:pt>
                <c:pt idx="15">
                  <c:v>1.72504584411354</c:v>
                </c:pt>
                <c:pt idx="16">
                  <c:v>1.67672642298304</c:v>
                </c:pt>
                <c:pt idx="17">
                  <c:v>1.67672642298304</c:v>
                </c:pt>
                <c:pt idx="18">
                  <c:v>2.05993414884755</c:v>
                </c:pt>
                <c:pt idx="19">
                  <c:v>2.05993414884755</c:v>
                </c:pt>
                <c:pt idx="20">
                  <c:v>2.276096251295</c:v>
                </c:pt>
                <c:pt idx="21">
                  <c:v>2.276096251295</c:v>
                </c:pt>
                <c:pt idx="22">
                  <c:v>2.50288579240751</c:v>
                </c:pt>
                <c:pt idx="23">
                  <c:v>2.50288579240751</c:v>
                </c:pt>
                <c:pt idx="24">
                  <c:v>2.51964172070276</c:v>
                </c:pt>
                <c:pt idx="25">
                  <c:v>2.51964172070276</c:v>
                </c:pt>
                <c:pt idx="26">
                  <c:v>2.61004579894693</c:v>
                </c:pt>
                <c:pt idx="27">
                  <c:v>2.61004579894693</c:v>
                </c:pt>
                <c:pt idx="28">
                  <c:v>2.87171105127863</c:v>
                </c:pt>
                <c:pt idx="29">
                  <c:v>2.87171105127863</c:v>
                </c:pt>
                <c:pt idx="30">
                  <c:v>3.14637720357727</c:v>
                </c:pt>
                <c:pt idx="31">
                  <c:v>3.14637720357727</c:v>
                </c:pt>
                <c:pt idx="32">
                  <c:v>4.21703851188936</c:v>
                </c:pt>
                <c:pt idx="33">
                  <c:v>4.21703851188936</c:v>
                </c:pt>
                <c:pt idx="34">
                  <c:v>5.35070281908752</c:v>
                </c:pt>
                <c:pt idx="35">
                  <c:v>5.35070281908752</c:v>
                </c:pt>
                <c:pt idx="36">
                  <c:v>1.46922568304762</c:v>
                </c:pt>
                <c:pt idx="37">
                  <c:v>1.46922568304762</c:v>
                </c:pt>
                <c:pt idx="38">
                  <c:v>0.0275782033358467</c:v>
                </c:pt>
                <c:pt idx="39">
                  <c:v>0.0275782033358467</c:v>
                </c:pt>
              </c:numCache>
            </c:numRef>
          </c:yVal>
          <c:smooth val="0"/>
        </c:ser>
        <c:axId val="5551701"/>
        <c:axId val="80683912"/>
      </c:scatterChart>
      <c:valAx>
        <c:axId val="5551701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18532773501283"/>
              <c:y val="0.8982000590144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912"/>
        <c:crossesAt val="0.01"/>
        <c:crossBetween val="midCat"/>
        <c:majorUnit val="100"/>
        <c:minorUnit val="50"/>
      </c:valAx>
      <c:valAx>
        <c:axId val="80683912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Unicode MS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1299276883602"/>
              <c:y val="0.427854824431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01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543037088873"/>
          <c:y val="0.067178125307367"/>
          <c:w val="0.33123396314439"/>
          <c:h val="0.1526507327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328901329601"/>
          <c:y val="0.0467473673850999"/>
          <c:w val="0.941275950548169"/>
          <c:h val="0.8744218088770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32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32!$F$4:$F$38</c:f>
              <c:numCache>
                <c:formatCode>General</c:formatCode>
                <c:ptCount val="35"/>
                <c:pt idx="0">
                  <c:v>0.0528107029691351</c:v>
                </c:pt>
                <c:pt idx="1">
                  <c:v>0.0528107029691351</c:v>
                </c:pt>
                <c:pt idx="2">
                  <c:v>0.522239173805891</c:v>
                </c:pt>
                <c:pt idx="3">
                  <c:v>0.522239173805891</c:v>
                </c:pt>
                <c:pt idx="4">
                  <c:v>1.13054023393185</c:v>
                </c:pt>
                <c:pt idx="5">
                  <c:v>1.13054023393185</c:v>
                </c:pt>
                <c:pt idx="6">
                  <c:v>1.57649728122677</c:v>
                </c:pt>
                <c:pt idx="7">
                  <c:v>1.57649728122677</c:v>
                </c:pt>
                <c:pt idx="8">
                  <c:v>2.50753041505301</c:v>
                </c:pt>
                <c:pt idx="9">
                  <c:v>2.50753041505301</c:v>
                </c:pt>
                <c:pt idx="10">
                  <c:v>3.75151586277041</c:v>
                </c:pt>
                <c:pt idx="11">
                  <c:v>3.75151586277041</c:v>
                </c:pt>
                <c:pt idx="12">
                  <c:v>5.42189883816454</c:v>
                </c:pt>
                <c:pt idx="13">
                  <c:v>5.42189883816454</c:v>
                </c:pt>
                <c:pt idx="14">
                  <c:v>7.25266987442789</c:v>
                </c:pt>
                <c:pt idx="15">
                  <c:v>7.25266987442789</c:v>
                </c:pt>
                <c:pt idx="16">
                  <c:v>8.62183624770176</c:v>
                </c:pt>
                <c:pt idx="17">
                  <c:v>8.62183624770176</c:v>
                </c:pt>
                <c:pt idx="18">
                  <c:v>11.2193404529985</c:v>
                </c:pt>
                <c:pt idx="19">
                  <c:v>11.2193404529985</c:v>
                </c:pt>
                <c:pt idx="20">
                  <c:v>14.035911278019</c:v>
                </c:pt>
                <c:pt idx="21">
                  <c:v>14.035911278019</c:v>
                </c:pt>
                <c:pt idx="22">
                  <c:v>16.5786488283848</c:v>
                </c:pt>
                <c:pt idx="23">
                  <c:v>16.5786488283848</c:v>
                </c:pt>
                <c:pt idx="24">
                  <c:v>10.5386691702852</c:v>
                </c:pt>
                <c:pt idx="25">
                  <c:v>10.5386691702852</c:v>
                </c:pt>
                <c:pt idx="26">
                  <c:v>16.0544537026171</c:v>
                </c:pt>
                <c:pt idx="27">
                  <c:v>16.0544537026171</c:v>
                </c:pt>
                <c:pt idx="28">
                  <c:v>0.0938856941673513</c:v>
                </c:pt>
                <c:pt idx="29">
                  <c:v>0.0938856941673513</c:v>
                </c:pt>
                <c:pt idx="30">
                  <c:v>0.0156476156945585</c:v>
                </c:pt>
                <c:pt idx="31">
                  <c:v>0.0156476156945585</c:v>
                </c:pt>
                <c:pt idx="32">
                  <c:v>0.0117357117709189</c:v>
                </c:pt>
                <c:pt idx="33">
                  <c:v>0.0117357117709189</c:v>
                </c:pt>
                <c:pt idx="34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32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32!$G$4:$G$38</c:f>
              <c:numCache>
                <c:formatCode>General</c:formatCode>
                <c:ptCount val="35"/>
                <c:pt idx="0">
                  <c:v>9.99073007393928</c:v>
                </c:pt>
                <c:pt idx="1">
                  <c:v>9.99073007393928</c:v>
                </c:pt>
                <c:pt idx="2">
                  <c:v>8.79848061264672</c:v>
                </c:pt>
                <c:pt idx="3">
                  <c:v>8.79848061264672</c:v>
                </c:pt>
                <c:pt idx="4">
                  <c:v>8.09736602021773</c:v>
                </c:pt>
                <c:pt idx="5">
                  <c:v>8.09736602021773</c:v>
                </c:pt>
                <c:pt idx="6">
                  <c:v>13.9359519040037</c:v>
                </c:pt>
                <c:pt idx="7">
                  <c:v>13.9359519040037</c:v>
                </c:pt>
                <c:pt idx="8">
                  <c:v>14.2754415444333</c:v>
                </c:pt>
                <c:pt idx="9">
                  <c:v>14.2754415444333</c:v>
                </c:pt>
                <c:pt idx="10">
                  <c:v>4.04256828315588</c:v>
                </c:pt>
                <c:pt idx="11">
                  <c:v>4.04256828315588</c:v>
                </c:pt>
                <c:pt idx="12">
                  <c:v>3.84432883534019</c:v>
                </c:pt>
                <c:pt idx="13">
                  <c:v>3.84432883534019</c:v>
                </c:pt>
                <c:pt idx="14">
                  <c:v>3.44259127452923</c:v>
                </c:pt>
                <c:pt idx="15">
                  <c:v>3.44259127452923</c:v>
                </c:pt>
                <c:pt idx="16">
                  <c:v>3.54727539996429</c:v>
                </c:pt>
                <c:pt idx="17">
                  <c:v>3.54727539996429</c:v>
                </c:pt>
                <c:pt idx="18">
                  <c:v>4.01297300470345</c:v>
                </c:pt>
                <c:pt idx="19">
                  <c:v>4.01297300470345</c:v>
                </c:pt>
                <c:pt idx="20">
                  <c:v>3.74514796416281</c:v>
                </c:pt>
                <c:pt idx="21">
                  <c:v>3.74514796416281</c:v>
                </c:pt>
                <c:pt idx="22">
                  <c:v>2.04782205655389</c:v>
                </c:pt>
                <c:pt idx="23">
                  <c:v>2.04782205655389</c:v>
                </c:pt>
                <c:pt idx="24">
                  <c:v>0.953897404665292</c:v>
                </c:pt>
                <c:pt idx="25">
                  <c:v>0.953897404665292</c:v>
                </c:pt>
                <c:pt idx="26">
                  <c:v>0.22881308258061</c:v>
                </c:pt>
                <c:pt idx="27">
                  <c:v>0.22881308258061</c:v>
                </c:pt>
                <c:pt idx="28">
                  <c:v>0.117525052036326</c:v>
                </c:pt>
                <c:pt idx="29">
                  <c:v>0.117525052036326</c:v>
                </c:pt>
                <c:pt idx="30">
                  <c:v>0.041580143280282</c:v>
                </c:pt>
                <c:pt idx="31">
                  <c:v>0.041580143280282</c:v>
                </c:pt>
                <c:pt idx="32">
                  <c:v>0.019016800823776</c:v>
                </c:pt>
                <c:pt idx="33">
                  <c:v>0.019016800823776</c:v>
                </c:pt>
                <c:pt idx="34">
                  <c:v>0.01</c:v>
                </c:pt>
              </c:numCache>
            </c:numRef>
          </c:yVal>
          <c:smooth val="0"/>
        </c:ser>
        <c:axId val="34753360"/>
        <c:axId val="18620385"/>
      </c:scatterChart>
      <c:valAx>
        <c:axId val="34753360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</a:t>
                </a:r>
              </a:p>
            </c:rich>
          </c:tx>
          <c:layout>
            <c:manualLayout>
              <c:xMode val="edge"/>
              <c:yMode val="edge"/>
              <c:x val="0.429846046186144"/>
              <c:y val="0.898139946855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385"/>
        <c:crossesAt val="0.01"/>
        <c:crossBetween val="midCat"/>
        <c:majorUnit val="100"/>
        <c:minorUnit val="50"/>
      </c:valAx>
      <c:valAx>
        <c:axId val="18620385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0716118497784"/>
              <c:y val="0.427713807696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360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476323769536"/>
          <c:y val="0.067119378013975"/>
          <c:w val="0.320912059715419"/>
          <c:h val="0.152740871961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328901329601"/>
          <c:y val="0.0469371519490851"/>
          <c:w val="0.928621413575927"/>
          <c:h val="0.874204455051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32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32!$D$4:$D$43</c:f>
              <c:numCache>
                <c:formatCode>General</c:formatCode>
                <c:ptCount val="40"/>
                <c:pt idx="0">
                  <c:v>0.0492966425465237</c:v>
                </c:pt>
                <c:pt idx="1">
                  <c:v>0.0492966425465237</c:v>
                </c:pt>
                <c:pt idx="2">
                  <c:v>0.467144374607534</c:v>
                </c:pt>
                <c:pt idx="3">
                  <c:v>0.467144374607534</c:v>
                </c:pt>
                <c:pt idx="4">
                  <c:v>0.998257011567105</c:v>
                </c:pt>
                <c:pt idx="5">
                  <c:v>0.998257011567105</c:v>
                </c:pt>
                <c:pt idx="6">
                  <c:v>1.52174040622781</c:v>
                </c:pt>
                <c:pt idx="7">
                  <c:v>1.52174040622781</c:v>
                </c:pt>
                <c:pt idx="8">
                  <c:v>2.20837221312582</c:v>
                </c:pt>
                <c:pt idx="9">
                  <c:v>2.20837221312582</c:v>
                </c:pt>
                <c:pt idx="10">
                  <c:v>3.00533460096128</c:v>
                </c:pt>
                <c:pt idx="11">
                  <c:v>3.00533460096128</c:v>
                </c:pt>
                <c:pt idx="12">
                  <c:v>3.1632012300686</c:v>
                </c:pt>
                <c:pt idx="13">
                  <c:v>3.1632012300686</c:v>
                </c:pt>
                <c:pt idx="14">
                  <c:v>3.56872480149298</c:v>
                </c:pt>
                <c:pt idx="15">
                  <c:v>3.56872480149298</c:v>
                </c:pt>
                <c:pt idx="16">
                  <c:v>4.3269541130419</c:v>
                </c:pt>
                <c:pt idx="17">
                  <c:v>4.3269541130419</c:v>
                </c:pt>
                <c:pt idx="18">
                  <c:v>5.95374331707718</c:v>
                </c:pt>
                <c:pt idx="19">
                  <c:v>5.95374331707718</c:v>
                </c:pt>
                <c:pt idx="20">
                  <c:v>9.18912891658891</c:v>
                </c:pt>
                <c:pt idx="21">
                  <c:v>9.18912891658891</c:v>
                </c:pt>
                <c:pt idx="22">
                  <c:v>12.516065423687</c:v>
                </c:pt>
                <c:pt idx="23">
                  <c:v>12.516065423687</c:v>
                </c:pt>
                <c:pt idx="24">
                  <c:v>15.677506059379</c:v>
                </c:pt>
                <c:pt idx="25">
                  <c:v>15.677506059379</c:v>
                </c:pt>
                <c:pt idx="26">
                  <c:v>34.4419209258379</c:v>
                </c:pt>
                <c:pt idx="27">
                  <c:v>34.4419209258379</c:v>
                </c:pt>
                <c:pt idx="28">
                  <c:v>0.294606125694701</c:v>
                </c:pt>
                <c:pt idx="29">
                  <c:v>0.294606125694701</c:v>
                </c:pt>
                <c:pt idx="30">
                  <c:v>0.217139973121593</c:v>
                </c:pt>
                <c:pt idx="31">
                  <c:v>0.217139973121593</c:v>
                </c:pt>
                <c:pt idx="32">
                  <c:v>0.176646302458377</c:v>
                </c:pt>
                <c:pt idx="33">
                  <c:v>0.176646302458377</c:v>
                </c:pt>
                <c:pt idx="34">
                  <c:v>0.161681250256753</c:v>
                </c:pt>
                <c:pt idx="35">
                  <c:v>0.161681250256753</c:v>
                </c:pt>
                <c:pt idx="36">
                  <c:v>0.01</c:v>
                </c:pt>
                <c:pt idx="37">
                  <c:v>0.01</c:v>
                </c:pt>
                <c:pt idx="38">
                  <c:v>0.0164126520224339</c:v>
                </c:pt>
                <c:pt idx="39">
                  <c:v>0.01641265202243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32!$A$4:$A$43</c:f>
              <c:numCache>
                <c:formatCode>General</c:formatCode>
                <c:ptCount val="40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200</c:v>
                </c:pt>
                <c:pt idx="5">
                  <c:v>250</c:v>
                </c:pt>
                <c:pt idx="6">
                  <c:v>250</c:v>
                </c:pt>
                <c:pt idx="7">
                  <c:v>300</c:v>
                </c:pt>
                <c:pt idx="8">
                  <c:v>300</c:v>
                </c:pt>
                <c:pt idx="9">
                  <c:v>350</c:v>
                </c:pt>
                <c:pt idx="10">
                  <c:v>350</c:v>
                </c:pt>
                <c:pt idx="11">
                  <c:v>400</c:v>
                </c:pt>
                <c:pt idx="12">
                  <c:v>400</c:v>
                </c:pt>
                <c:pt idx="13">
                  <c:v>450</c:v>
                </c:pt>
                <c:pt idx="14">
                  <c:v>450</c:v>
                </c:pt>
                <c:pt idx="15">
                  <c:v>500</c:v>
                </c:pt>
                <c:pt idx="16">
                  <c:v>500</c:v>
                </c:pt>
                <c:pt idx="17">
                  <c:v>550</c:v>
                </c:pt>
                <c:pt idx="18">
                  <c:v>550</c:v>
                </c:pt>
                <c:pt idx="19">
                  <c:v>600</c:v>
                </c:pt>
                <c:pt idx="20">
                  <c:v>600</c:v>
                </c:pt>
                <c:pt idx="21">
                  <c:v>650</c:v>
                </c:pt>
                <c:pt idx="22">
                  <c:v>650</c:v>
                </c:pt>
                <c:pt idx="23">
                  <c:v>700</c:v>
                </c:pt>
                <c:pt idx="24">
                  <c:v>700</c:v>
                </c:pt>
                <c:pt idx="25">
                  <c:v>750</c:v>
                </c:pt>
                <c:pt idx="26">
                  <c:v>750</c:v>
                </c:pt>
                <c:pt idx="27">
                  <c:v>800</c:v>
                </c:pt>
                <c:pt idx="28">
                  <c:v>800</c:v>
                </c:pt>
                <c:pt idx="29">
                  <c:v>850</c:v>
                </c:pt>
                <c:pt idx="30">
                  <c:v>850</c:v>
                </c:pt>
                <c:pt idx="31">
                  <c:v>900</c:v>
                </c:pt>
                <c:pt idx="32">
                  <c:v>900</c:v>
                </c:pt>
                <c:pt idx="33">
                  <c:v>1100</c:v>
                </c:pt>
                <c:pt idx="34">
                  <c:v>1100</c:v>
                </c:pt>
                <c:pt idx="35">
                  <c:v>1300</c:v>
                </c:pt>
                <c:pt idx="36">
                  <c:v>1300</c:v>
                </c:pt>
                <c:pt idx="37">
                  <c:v>1500</c:v>
                </c:pt>
                <c:pt idx="38">
                  <c:v>1500</c:v>
                </c:pt>
                <c:pt idx="39">
                  <c:v>3000</c:v>
                </c:pt>
              </c:numCache>
            </c:numRef>
          </c:xVal>
          <c:yVal>
            <c:numRef>
              <c:f>F32!$E$4:$E$43</c:f>
              <c:numCache>
                <c:formatCode>General</c:formatCode>
                <c:ptCount val="40"/>
                <c:pt idx="0">
                  <c:v>3.53237545878191</c:v>
                </c:pt>
                <c:pt idx="1">
                  <c:v>3.53237545878191</c:v>
                </c:pt>
                <c:pt idx="2">
                  <c:v>5.23456767493367</c:v>
                </c:pt>
                <c:pt idx="3">
                  <c:v>5.23456767493367</c:v>
                </c:pt>
                <c:pt idx="4">
                  <c:v>5.13342099753891</c:v>
                </c:pt>
                <c:pt idx="5">
                  <c:v>5.13342099753891</c:v>
                </c:pt>
                <c:pt idx="6">
                  <c:v>4.64687822489953</c:v>
                </c:pt>
                <c:pt idx="7">
                  <c:v>4.64687822489953</c:v>
                </c:pt>
                <c:pt idx="8">
                  <c:v>4.15162048538185</c:v>
                </c:pt>
                <c:pt idx="9">
                  <c:v>4.15162048538185</c:v>
                </c:pt>
                <c:pt idx="10">
                  <c:v>3.63975285511641</c:v>
                </c:pt>
                <c:pt idx="11">
                  <c:v>3.63975285511641</c:v>
                </c:pt>
                <c:pt idx="12">
                  <c:v>3.47815614455011</c:v>
                </c:pt>
                <c:pt idx="13">
                  <c:v>3.47815614455011</c:v>
                </c:pt>
                <c:pt idx="14">
                  <c:v>3.34677239111356</c:v>
                </c:pt>
                <c:pt idx="15">
                  <c:v>3.34677239111356</c:v>
                </c:pt>
                <c:pt idx="16">
                  <c:v>3.3171382878724</c:v>
                </c:pt>
                <c:pt idx="17">
                  <c:v>3.3171382878724</c:v>
                </c:pt>
                <c:pt idx="18">
                  <c:v>3.41237583182108</c:v>
                </c:pt>
                <c:pt idx="19">
                  <c:v>3.41237583182108</c:v>
                </c:pt>
                <c:pt idx="20">
                  <c:v>5.14478904473994</c:v>
                </c:pt>
                <c:pt idx="21">
                  <c:v>5.14478904473994</c:v>
                </c:pt>
                <c:pt idx="22">
                  <c:v>6.48223095434033</c:v>
                </c:pt>
                <c:pt idx="23">
                  <c:v>6.48223095434033</c:v>
                </c:pt>
                <c:pt idx="24">
                  <c:v>4.57709417277438</c:v>
                </c:pt>
                <c:pt idx="25">
                  <c:v>4.57709417277438</c:v>
                </c:pt>
                <c:pt idx="26">
                  <c:v>3.60733703735505</c:v>
                </c:pt>
                <c:pt idx="27">
                  <c:v>3.60733703735505</c:v>
                </c:pt>
                <c:pt idx="28">
                  <c:v>3.5269245846643</c:v>
                </c:pt>
                <c:pt idx="29">
                  <c:v>3.5269245846643</c:v>
                </c:pt>
                <c:pt idx="30">
                  <c:v>3.43282866921813</c:v>
                </c:pt>
                <c:pt idx="31">
                  <c:v>3.43282866921813</c:v>
                </c:pt>
                <c:pt idx="32">
                  <c:v>3.29826523921298</c:v>
                </c:pt>
                <c:pt idx="33">
                  <c:v>3.29826523921298</c:v>
                </c:pt>
                <c:pt idx="34">
                  <c:v>2.26068170336118</c:v>
                </c:pt>
                <c:pt idx="35">
                  <c:v>2.26068170336118</c:v>
                </c:pt>
                <c:pt idx="36">
                  <c:v>0.479134246829087</c:v>
                </c:pt>
                <c:pt idx="37">
                  <c:v>0.479134246829087</c:v>
                </c:pt>
                <c:pt idx="38">
                  <c:v>0.0138823097856643</c:v>
                </c:pt>
                <c:pt idx="39">
                  <c:v>0.0138823097856643</c:v>
                </c:pt>
              </c:numCache>
            </c:numRef>
          </c:yVal>
          <c:smooth val="0"/>
        </c:ser>
        <c:axId val="16361275"/>
        <c:axId val="43612600"/>
      </c:scatterChart>
      <c:valAx>
        <c:axId val="16361275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s mensuels en euros (*)</a:t>
                </a:r>
              </a:p>
            </c:rich>
          </c:tx>
          <c:layout>
            <c:manualLayout>
              <c:xMode val="edge"/>
              <c:yMode val="edge"/>
              <c:x val="0.411943083741544"/>
              <c:y val="0.89697692919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600"/>
        <c:crossesAt val="0.01"/>
        <c:crossBetween val="midCat"/>
        <c:majorUnit val="100"/>
        <c:minorUnit val="50"/>
      </c:valAx>
      <c:valAx>
        <c:axId val="43612600"/>
        <c:scaling>
          <c:logBase val="10"/>
          <c:orientation val="minMax"/>
          <c:max val="1000"/>
          <c:min val="0.0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0716118497784"/>
              <c:y val="0.4259148766905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275"/>
        <c:crossesAt val="0.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6720317238162"/>
          <c:y val="0.0472354813046937"/>
          <c:w val="0.316829951014696"/>
          <c:h val="0.15433571996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434160</xdr:colOff>
      <xdr:row>32</xdr:row>
      <xdr:rowOff>30240</xdr:rowOff>
    </xdr:from>
    <xdr:to>
      <xdr:col>11</xdr:col>
      <xdr:colOff>619560</xdr:colOff>
      <xdr:row>34</xdr:row>
      <xdr:rowOff>38160</xdr:rowOff>
    </xdr:to>
    <xdr:sp>
      <xdr:nvSpPr>
        <xdr:cNvPr id="0" name="Texte 47"/>
        <xdr:cNvSpPr/>
      </xdr:nvSpPr>
      <xdr:spPr>
        <a:xfrm>
          <a:off x="8845920" y="5438520"/>
          <a:ext cx="9568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VTS + Alloc.Sup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(557,12 </a:t>
          </a:r>
          <a:r>
            <a:rPr b="0" lang="en-US" sz="800" spc="-1" strike="noStrike">
              <a:solidFill>
                <a:srgbClr val="000000"/>
              </a:solidFill>
              <a:latin typeface="Euro Sans"/>
            </a:rPr>
            <a:t>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2</xdr:row>
      <xdr:rowOff>220680</xdr:rowOff>
    </xdr:from>
    <xdr:to>
      <xdr:col>16</xdr:col>
      <xdr:colOff>48960</xdr:colOff>
      <xdr:row>26</xdr:row>
      <xdr:rowOff>122040</xdr:rowOff>
    </xdr:to>
    <xdr:graphicFrame>
      <xdr:nvGraphicFramePr>
        <xdr:cNvPr id="1" name="Chart 32"/>
        <xdr:cNvGraphicFramePr/>
      </xdr:nvGraphicFramePr>
      <xdr:xfrm>
        <a:off x="6917040" y="727560"/>
        <a:ext cx="617292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5</xdr:col>
      <xdr:colOff>739800</xdr:colOff>
      <xdr:row>2</xdr:row>
      <xdr:rowOff>228600</xdr:rowOff>
    </xdr:to>
    <xdr:sp>
      <xdr:nvSpPr>
        <xdr:cNvPr id="4" name="Texte 33"/>
        <xdr:cNvSpPr/>
      </xdr:nvSpPr>
      <xdr:spPr>
        <a:xfrm>
          <a:off x="7640280" y="0"/>
          <a:ext cx="5369040" cy="73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PARTITION DES RETRAITÉS SELON LE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LA RETRAITE GLOBALE AU 31 DÉCEMBRE 20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ROITS DIRECTS - HOMM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OTAL MÉTROPO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80</xdr:colOff>
      <xdr:row>27</xdr:row>
      <xdr:rowOff>0</xdr:rowOff>
    </xdr:from>
    <xdr:to>
      <xdr:col>15</xdr:col>
      <xdr:colOff>9000</xdr:colOff>
      <xdr:row>30</xdr:row>
      <xdr:rowOff>7920</xdr:rowOff>
    </xdr:to>
    <xdr:sp>
      <xdr:nvSpPr>
        <xdr:cNvPr id="5" name="Texte 41"/>
        <xdr:cNvSpPr/>
      </xdr:nvSpPr>
      <xdr:spPr>
        <a:xfrm>
          <a:off x="7648560" y="4417560"/>
          <a:ext cx="4629960" cy="69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PARTITION DES RETRAITÉS SELON LE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LA RETRAITE GLOBALE AU 31 DÉCEMBRE 20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ROITS DIRECTS - FEMM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OTAL MÉTROPO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53</xdr:row>
      <xdr:rowOff>106560</xdr:rowOff>
    </xdr:from>
    <xdr:to>
      <xdr:col>15</xdr:col>
      <xdr:colOff>410400</xdr:colOff>
      <xdr:row>55</xdr:row>
      <xdr:rowOff>83880</xdr:rowOff>
    </xdr:to>
    <xdr:sp>
      <xdr:nvSpPr>
        <xdr:cNvPr id="6" name="Texte 43"/>
        <xdr:cNvSpPr/>
      </xdr:nvSpPr>
      <xdr:spPr>
        <a:xfrm>
          <a:off x="7680240" y="8715240"/>
          <a:ext cx="4999680" cy="28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*) La dernière tranche de montant mensuel allant de 1 500 € à 3 000 € n'a pas été représentée intégralement dans ce graphique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20</xdr:colOff>
      <xdr:row>59</xdr:row>
      <xdr:rowOff>22680</xdr:rowOff>
    </xdr:from>
    <xdr:to>
      <xdr:col>16</xdr:col>
      <xdr:colOff>24840</xdr:colOff>
      <xdr:row>83</xdr:row>
      <xdr:rowOff>22680</xdr:rowOff>
    </xdr:to>
    <xdr:graphicFrame>
      <xdr:nvGraphicFramePr>
        <xdr:cNvPr id="7" name="Chart 44"/>
        <xdr:cNvGraphicFramePr/>
      </xdr:nvGraphicFramePr>
      <xdr:xfrm>
        <a:off x="6892920" y="9774360"/>
        <a:ext cx="61729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5</xdr:col>
      <xdr:colOff>720</xdr:colOff>
      <xdr:row>59</xdr:row>
      <xdr:rowOff>152280</xdr:rowOff>
    </xdr:to>
    <xdr:sp>
      <xdr:nvSpPr>
        <xdr:cNvPr id="10" name="Texte 45"/>
        <xdr:cNvSpPr/>
      </xdr:nvSpPr>
      <xdr:spPr>
        <a:xfrm>
          <a:off x="7640280" y="9065880"/>
          <a:ext cx="462996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PARTITION DES RETRAITÉS SELON LE MONT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LA RETRAITE GLOBALE AU 31 DÉCEMBRE 20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ROITS DÉRIVÉS - HOMMES ET FEMM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OTAL MÉTROPO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80</xdr:colOff>
      <xdr:row>30</xdr:row>
      <xdr:rowOff>0</xdr:rowOff>
    </xdr:from>
    <xdr:to>
      <xdr:col>16</xdr:col>
      <xdr:colOff>9000</xdr:colOff>
      <xdr:row>53</xdr:row>
      <xdr:rowOff>114480</xdr:rowOff>
    </xdr:to>
    <xdr:graphicFrame>
      <xdr:nvGraphicFramePr>
        <xdr:cNvPr id="11" name="Chart 40"/>
        <xdr:cNvGraphicFramePr/>
      </xdr:nvGraphicFramePr>
      <xdr:xfrm>
        <a:off x="6877080" y="5103360"/>
        <a:ext cx="61729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752740844413</cdr:x>
      <cdr:y>0.187469263302843</cdr:y>
    </cdr:from>
    <cdr:to>
      <cdr:x>0.631502216001866</cdr:x>
      <cdr:y>0.189239697059113</cdr:y>
    </cdr:to>
    <cdr:sp>
      <cdr:nvSpPr>
        <cdr:cNvPr id="2" name="Texte 3"/>
        <cdr:cNvSpPr/>
      </cdr:nvSpPr>
      <cdr:spPr>
        <a:xfrm>
          <a:off x="3887640" y="686160"/>
          <a:ext cx="10800" cy="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260321903429</cdr:x>
      <cdr:y>0.112717615815875</cdr:y>
    </cdr:from>
    <cdr:to>
      <cdr:x>0.547527408444133</cdr:x>
      <cdr:y>0.228484311989771</cdr:y>
    </cdr:to>
    <cdr:sp>
      <cdr:nvSpPr>
        <cdr:cNvPr id="3" name="Texte 4"/>
        <cdr:cNvSpPr/>
      </cdr:nvSpPr>
      <cdr:spPr>
        <a:xfrm>
          <a:off x="2359800" y="412560"/>
          <a:ext cx="10202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nimu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ieillesse 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77,16 €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735945882902</cdr:x>
      <cdr:y>0.0814880425155004</cdr:y>
    </cdr:from>
    <cdr:to>
      <cdr:x>0.623746209470492</cdr:x>
      <cdr:y>0.186005314437555</cdr:y>
    </cdr:to>
    <cdr:sp>
      <cdr:nvSpPr>
        <cdr:cNvPr id="8" name="Texte 3"/>
        <cdr:cNvSpPr/>
      </cdr:nvSpPr>
      <cdr:spPr>
        <a:xfrm>
          <a:off x="2689920" y="298080"/>
          <a:ext cx="1160640" cy="38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nimum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ieillesse 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77,16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971541870772</cdr:x>
      <cdr:y>0.122527310304104</cdr:y>
    </cdr:from>
    <cdr:to>
      <cdr:x>0.364765570328901</cdr:x>
      <cdr:y>0.206770987107568</cdr:y>
    </cdr:to>
    <cdr:sp>
      <cdr:nvSpPr>
        <cdr:cNvPr id="9" name="Texte 4"/>
        <cdr:cNvSpPr/>
      </cdr:nvSpPr>
      <cdr:spPr>
        <a:xfrm>
          <a:off x="1271520" y="448200"/>
          <a:ext cx="98028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nimum PR :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76,39 €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7763004432</cdr:x>
      <cdr:y>0.064538583929992</cdr:y>
    </cdr:from>
    <cdr:to>
      <cdr:x>0.549510146955913</cdr:x>
      <cdr:y>0.180290373906126</cdr:y>
    </cdr:to>
    <cdr:sp>
      <cdr:nvSpPr>
        <cdr:cNvPr id="12" name="Texte 4"/>
        <cdr:cNvSpPr/>
      </cdr:nvSpPr>
      <cdr:spPr>
        <a:xfrm>
          <a:off x="2202480" y="233640"/>
          <a:ext cx="1189800" cy="41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nimu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ieillesse 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77,16 €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3-3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3-2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3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mmes"/>
      <sheetName val="Femmes"/>
      <sheetName val="Total"/>
    </sheetNames>
    <sheetDataSet>
      <sheetData sheetId="0">
        <row r="37">
          <cell r="D37">
            <v>0.142252548445552</v>
          </cell>
        </row>
        <row r="37">
          <cell r="G37">
            <v>11.8929894860978</v>
          </cell>
        </row>
        <row r="38">
          <cell r="D38">
            <v>0.716575078061824</v>
          </cell>
        </row>
        <row r="38">
          <cell r="G38">
            <v>9.2818632308866</v>
          </cell>
        </row>
        <row r="39">
          <cell r="D39">
            <v>0.705950406393691</v>
          </cell>
        </row>
        <row r="39">
          <cell r="G39">
            <v>3.3397080252926</v>
          </cell>
        </row>
        <row r="40">
          <cell r="D40">
            <v>0.95740096920616</v>
          </cell>
        </row>
        <row r="40">
          <cell r="G40">
            <v>3.38039340298202</v>
          </cell>
        </row>
        <row r="41">
          <cell r="D41">
            <v>1.27141904295319</v>
          </cell>
        </row>
        <row r="41">
          <cell r="G41">
            <v>2.16489781806286</v>
          </cell>
        </row>
        <row r="42">
          <cell r="D42">
            <v>1.64682410856053</v>
          </cell>
        </row>
        <row r="42">
          <cell r="G42">
            <v>1.83867087584087</v>
          </cell>
        </row>
        <row r="43">
          <cell r="D43">
            <v>2.20993170697156</v>
          </cell>
        </row>
        <row r="43">
          <cell r="G43">
            <v>1.73779877051162</v>
          </cell>
        </row>
        <row r="44">
          <cell r="D44">
            <v>2.74647762621225</v>
          </cell>
        </row>
        <row r="44">
          <cell r="G44">
            <v>1.72504584411354</v>
          </cell>
        </row>
        <row r="45">
          <cell r="D45">
            <v>4.05390250092966</v>
          </cell>
        </row>
        <row r="45">
          <cell r="G45">
            <v>1.67672642298304</v>
          </cell>
        </row>
        <row r="46">
          <cell r="D46">
            <v>5.63992987716699</v>
          </cell>
        </row>
        <row r="46">
          <cell r="G46">
            <v>2.05993414884755</v>
          </cell>
        </row>
        <row r="47">
          <cell r="D47">
            <v>7.46914418269713</v>
          </cell>
        </row>
        <row r="47">
          <cell r="G47">
            <v>2.276096251295</v>
          </cell>
        </row>
        <row r="48">
          <cell r="D48">
            <v>8.38168542708229</v>
          </cell>
        </row>
        <row r="48">
          <cell r="G48">
            <v>2.50288579240751</v>
          </cell>
        </row>
        <row r="49">
          <cell r="D49">
            <v>8.96663262836669</v>
          </cell>
        </row>
        <row r="49">
          <cell r="G49">
            <v>2.51964172070276</v>
          </cell>
        </row>
        <row r="50">
          <cell r="D50">
            <v>17.5519575957549</v>
          </cell>
        </row>
        <row r="50">
          <cell r="G50">
            <v>2.61004579894693</v>
          </cell>
        </row>
        <row r="51">
          <cell r="D51">
            <v>4.33191474291246</v>
          </cell>
        </row>
        <row r="51">
          <cell r="G51">
            <v>2.87171105127863</v>
          </cell>
        </row>
        <row r="52">
          <cell r="D52">
            <v>5.81700773830253</v>
          </cell>
        </row>
        <row r="52">
          <cell r="G52">
            <v>3.14637720357727</v>
          </cell>
        </row>
        <row r="53">
          <cell r="D53">
            <v>23.1594231983803</v>
          </cell>
        </row>
        <row r="53">
          <cell r="G53">
            <v>16.8681540475574</v>
          </cell>
        </row>
        <row r="54">
          <cell r="D54">
            <v>3.66197016828299</v>
          </cell>
        </row>
        <row r="54">
          <cell r="G54">
            <v>21.4028112763501</v>
          </cell>
        </row>
        <row r="55">
          <cell r="D55">
            <v>0.0360058317642267</v>
          </cell>
        </row>
        <row r="55">
          <cell r="G55">
            <v>5.87690273219049</v>
          </cell>
        </row>
        <row r="56">
          <cell r="D56">
            <v>0.533594621555098</v>
          </cell>
        </row>
        <row r="56">
          <cell r="G56">
            <v>0.827346100075402</v>
          </cell>
        </row>
      </sheetData>
      <sheetData sheetId="1">
        <row r="37">
          <cell r="D37">
            <v>0.0985932850930474</v>
          </cell>
        </row>
        <row r="37">
          <cell r="G37">
            <v>7.06475091756381</v>
          </cell>
        </row>
        <row r="38">
          <cell r="D38">
            <v>0.934288749215068</v>
          </cell>
        </row>
        <row r="38">
          <cell r="G38">
            <v>10.4691353498673</v>
          </cell>
        </row>
        <row r="39">
          <cell r="D39">
            <v>0.998257011567105</v>
          </cell>
        </row>
        <row r="39">
          <cell r="G39">
            <v>5.13342099753891</v>
          </cell>
        </row>
        <row r="40">
          <cell r="D40">
            <v>1.52174040622781</v>
          </cell>
        </row>
        <row r="40">
          <cell r="G40">
            <v>4.64687822489953</v>
          </cell>
        </row>
        <row r="41">
          <cell r="D41">
            <v>2.20837221312582</v>
          </cell>
        </row>
        <row r="41">
          <cell r="G41">
            <v>4.15162048538185</v>
          </cell>
        </row>
        <row r="42">
          <cell r="D42">
            <v>3.00533460096128</v>
          </cell>
        </row>
        <row r="42">
          <cell r="G42">
            <v>3.63975285511641</v>
          </cell>
        </row>
        <row r="43">
          <cell r="D43">
            <v>3.1632012300686</v>
          </cell>
        </row>
        <row r="43">
          <cell r="G43">
            <v>3.47815614455011</v>
          </cell>
        </row>
        <row r="44">
          <cell r="D44">
            <v>3.56872480149298</v>
          </cell>
        </row>
        <row r="44">
          <cell r="G44">
            <v>3.34677239111356</v>
          </cell>
        </row>
        <row r="45">
          <cell r="D45">
            <v>4.3269541130419</v>
          </cell>
        </row>
        <row r="45">
          <cell r="G45">
            <v>3.3171382878724</v>
          </cell>
        </row>
        <row r="46">
          <cell r="D46">
            <v>5.95374331707718</v>
          </cell>
        </row>
        <row r="46">
          <cell r="G46">
            <v>3.41237583182108</v>
          </cell>
        </row>
        <row r="47">
          <cell r="D47">
            <v>9.18912891658891</v>
          </cell>
        </row>
        <row r="47">
          <cell r="G47">
            <v>5.14478904473994</v>
          </cell>
        </row>
        <row r="48">
          <cell r="D48">
            <v>12.516065423687</v>
          </cell>
        </row>
        <row r="48">
          <cell r="G48">
            <v>6.48223095434033</v>
          </cell>
        </row>
        <row r="49">
          <cell r="D49">
            <v>15.677506059379</v>
          </cell>
        </row>
        <row r="49">
          <cell r="G49">
            <v>4.57709417277438</v>
          </cell>
        </row>
        <row r="50">
          <cell r="D50">
            <v>34.4419209258379</v>
          </cell>
        </row>
        <row r="50">
          <cell r="G50">
            <v>3.60733703735505</v>
          </cell>
        </row>
        <row r="51">
          <cell r="D51">
            <v>0.294606125694701</v>
          </cell>
        </row>
        <row r="51">
          <cell r="G51">
            <v>3.5269245846643</v>
          </cell>
        </row>
        <row r="52">
          <cell r="D52">
            <v>0.217139973121593</v>
          </cell>
        </row>
        <row r="52">
          <cell r="G52">
            <v>3.43282866921813</v>
          </cell>
        </row>
        <row r="53">
          <cell r="D53">
            <v>0.706585209833507</v>
          </cell>
        </row>
        <row r="53">
          <cell r="G53">
            <v>13.1930609568519</v>
          </cell>
        </row>
        <row r="54">
          <cell r="D54">
            <v>0.646725001027013</v>
          </cell>
        </row>
        <row r="54">
          <cell r="G54">
            <v>9.04272681344472</v>
          </cell>
        </row>
        <row r="55">
          <cell r="D55">
            <v>0.0387330762865543</v>
          </cell>
        </row>
        <row r="55">
          <cell r="G55">
            <v>1.91653698731635</v>
          </cell>
        </row>
        <row r="56">
          <cell r="D56">
            <v>0.492379560673017</v>
          </cell>
        </row>
        <row r="56">
          <cell r="G56">
            <v>0.41646929356993</v>
          </cell>
        </row>
      </sheetData>
      <sheetData sheetId="2">
        <row r="37">
          <cell r="E37">
            <v>0.10562140593827</v>
          </cell>
        </row>
        <row r="37">
          <cell r="H37">
            <v>19.9814601478786</v>
          </cell>
        </row>
        <row r="38">
          <cell r="E38">
            <v>1.04447834761178</v>
          </cell>
        </row>
        <row r="38">
          <cell r="H38">
            <v>17.5969612252934</v>
          </cell>
        </row>
        <row r="39">
          <cell r="E39">
            <v>1.13054023393185</v>
          </cell>
        </row>
        <row r="39">
          <cell r="H39">
            <v>8.09736602021773</v>
          </cell>
        </row>
        <row r="40">
          <cell r="E40">
            <v>1.57649728122677</v>
          </cell>
        </row>
        <row r="40">
          <cell r="H40">
            <v>13.9359519040037</v>
          </cell>
        </row>
        <row r="41">
          <cell r="E41">
            <v>2.50753041505301</v>
          </cell>
        </row>
        <row r="41">
          <cell r="H41">
            <v>14.2754415444333</v>
          </cell>
        </row>
        <row r="42">
          <cell r="E42">
            <v>3.75151586277041</v>
          </cell>
        </row>
        <row r="42">
          <cell r="H42">
            <v>4.04256828315588</v>
          </cell>
        </row>
        <row r="43">
          <cell r="E43">
            <v>5.42189883816454</v>
          </cell>
        </row>
        <row r="43">
          <cell r="H43">
            <v>3.84432883534019</v>
          </cell>
        </row>
        <row r="44">
          <cell r="E44">
            <v>7.25266987442789</v>
          </cell>
        </row>
        <row r="44">
          <cell r="H44">
            <v>3.44259127452923</v>
          </cell>
        </row>
        <row r="45">
          <cell r="E45">
            <v>8.62183624770176</v>
          </cell>
        </row>
        <row r="45">
          <cell r="H45">
            <v>3.54727539996429</v>
          </cell>
        </row>
        <row r="46">
          <cell r="E46">
            <v>11.2193404529985</v>
          </cell>
        </row>
        <row r="46">
          <cell r="H46">
            <v>4.01297300470345</v>
          </cell>
        </row>
        <row r="47">
          <cell r="E47">
            <v>14.035911278019</v>
          </cell>
        </row>
        <row r="47">
          <cell r="H47">
            <v>3.74514796416281</v>
          </cell>
        </row>
        <row r="48">
          <cell r="E48">
            <v>16.5786488283848</v>
          </cell>
        </row>
        <row r="48">
          <cell r="H48">
            <v>2.04782205655389</v>
          </cell>
        </row>
        <row r="49">
          <cell r="E49">
            <v>10.5386691702852</v>
          </cell>
        </row>
        <row r="49">
          <cell r="H49">
            <v>0.953897404665292</v>
          </cell>
        </row>
        <row r="50">
          <cell r="E50">
            <v>16.0544537026171</v>
          </cell>
        </row>
        <row r="50">
          <cell r="H50">
            <v>0.22881308258061</v>
          </cell>
        </row>
        <row r="51">
          <cell r="E51">
            <v>0.0938856941673513</v>
          </cell>
        </row>
        <row r="51">
          <cell r="H51">
            <v>0.117525052036326</v>
          </cell>
        </row>
        <row r="52">
          <cell r="E52">
            <v>0.0156476156945585</v>
          </cell>
        </row>
        <row r="52">
          <cell r="H52">
            <v>0.041580143280282</v>
          </cell>
        </row>
        <row r="53">
          <cell r="E53">
            <v>0.0469428470836756</v>
          </cell>
        </row>
        <row r="53">
          <cell r="H53">
            <v>0.0760672032951041</v>
          </cell>
        </row>
        <row r="54">
          <cell r="E54">
            <v>0.00391190392363964</v>
          </cell>
        </row>
        <row r="54">
          <cell r="H54">
            <v>0.00868291227323535</v>
          </cell>
        </row>
        <row r="55">
          <cell r="E55">
            <v>0</v>
          </cell>
        </row>
        <row r="55">
          <cell r="H55">
            <v>0.00317965801555097</v>
          </cell>
        </row>
        <row r="56">
          <cell r="E56">
            <v>0</v>
          </cell>
        </row>
        <row r="56">
          <cell r="H56">
            <v>0.00036688361717895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3-28"/>
      <sheetName val="Métropole"/>
      <sheetName val="Femm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mmes"/>
      <sheetName val="Femmes"/>
      <sheetName val="Total"/>
    </sheetNames>
    <sheetDataSet>
      <sheetData sheetId="0">
        <row r="37">
          <cell r="C37">
            <v>100</v>
          </cell>
        </row>
        <row r="38">
          <cell r="C38">
            <v>200</v>
          </cell>
        </row>
        <row r="39">
          <cell r="C39">
            <v>250</v>
          </cell>
        </row>
        <row r="40">
          <cell r="C40">
            <v>300</v>
          </cell>
        </row>
        <row r="41">
          <cell r="C41">
            <v>350</v>
          </cell>
        </row>
        <row r="42">
          <cell r="C42">
            <v>400</v>
          </cell>
        </row>
        <row r="43">
          <cell r="C43">
            <v>450</v>
          </cell>
        </row>
        <row r="44">
          <cell r="C44">
            <v>500</v>
          </cell>
        </row>
        <row r="45">
          <cell r="C45">
            <v>550</v>
          </cell>
        </row>
        <row r="46">
          <cell r="C46">
            <v>600</v>
          </cell>
        </row>
        <row r="47">
          <cell r="C47">
            <v>650</v>
          </cell>
        </row>
        <row r="48">
          <cell r="C48">
            <v>700</v>
          </cell>
        </row>
        <row r="49">
          <cell r="C49">
            <v>750</v>
          </cell>
        </row>
        <row r="50">
          <cell r="C50">
            <v>800</v>
          </cell>
        </row>
        <row r="51">
          <cell r="C51">
            <v>850</v>
          </cell>
        </row>
        <row r="52">
          <cell r="C52">
            <v>900</v>
          </cell>
        </row>
        <row r="53">
          <cell r="C53">
            <v>1100</v>
          </cell>
        </row>
        <row r="54">
          <cell r="C54">
            <v>1300</v>
          </cell>
        </row>
        <row r="55">
          <cell r="C55">
            <v>1500</v>
          </cell>
        </row>
        <row r="56">
          <cell r="C56">
            <v>30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8" activeCellId="0" sqref="B18"/>
    </sheetView>
  </sheetViews>
  <sheetFormatPr defaultColWidth="11.7421875" defaultRowHeight="12" zeroHeight="false" outlineLevelRow="0" outlineLevelCol="0"/>
  <cols>
    <col collapsed="false" customWidth="true" hidden="false" outlineLevel="0" max="1" min="1" style="1" width="15.28"/>
    <col collapsed="false" customWidth="false" hidden="false" outlineLevel="0" max="2" min="2" style="2" width="11.74"/>
    <col collapsed="false" customWidth="false" hidden="false" outlineLevel="0" max="8" min="3" style="1" width="11.74"/>
    <col collapsed="false" customWidth="true" hidden="false" outlineLevel="0" max="24" min="9" style="1" width="10.95"/>
    <col collapsed="false" customWidth="false" hidden="false" outlineLevel="0" max="257" min="25" style="1" width="11.74"/>
  </cols>
  <sheetData>
    <row r="1" customFormat="false" ht="1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6" t="s">
        <v>3</v>
      </c>
      <c r="G1" s="6"/>
      <c r="Q1" s="7" t="s">
        <v>4</v>
      </c>
    </row>
    <row r="2" customFormat="false" ht="19.95" hidden="false" customHeight="true" outlineLevel="0" collapsed="false">
      <c r="A2" s="8" t="n">
        <v>2012</v>
      </c>
      <c r="B2" s="4"/>
      <c r="C2" s="4"/>
      <c r="D2" s="5"/>
      <c r="E2" s="5"/>
      <c r="F2" s="6"/>
      <c r="G2" s="6"/>
    </row>
    <row r="3" customFormat="false" ht="19.95" hidden="false" customHeight="true" outlineLevel="0" collapsed="false">
      <c r="A3" s="9" t="s">
        <v>5</v>
      </c>
      <c r="B3" s="10" t="s">
        <v>6</v>
      </c>
      <c r="C3" s="10" t="s">
        <v>7</v>
      </c>
      <c r="D3" s="11" t="s">
        <v>6</v>
      </c>
      <c r="E3" s="12" t="s">
        <v>7</v>
      </c>
      <c r="F3" s="10" t="s">
        <v>6</v>
      </c>
      <c r="G3" s="12" t="s">
        <v>7</v>
      </c>
    </row>
    <row r="4" customFormat="false" ht="12" hidden="false" customHeight="true" outlineLevel="0" collapsed="false">
      <c r="A4" s="13" t="n">
        <v>0</v>
      </c>
      <c r="B4" s="14" t="n">
        <f aca="false">IF([1]Hommes!$D$37/2&lt;0.01,0.01,([1]Hommes!$D$37/2))</f>
        <v>0.0711262742227758</v>
      </c>
      <c r="C4" s="14" t="n">
        <f aca="false">IF([1]Hommes!$G$37/2&lt;0.01,0.01,([1]Hommes!$G$37/2))</f>
        <v>5.9464947430489</v>
      </c>
      <c r="D4" s="15" t="n">
        <f aca="false">IF([1]Femmes!$D$37/2&lt;0.01,0.01,([1]Femmes!$D$37/2))</f>
        <v>0.0492966425465237</v>
      </c>
      <c r="E4" s="16" t="n">
        <f aca="false">IF([1]Femmes!$G$37/2&lt;0.01,0.01,([1]Femmes!$G$37/2))</f>
        <v>3.53237545878191</v>
      </c>
      <c r="F4" s="14" t="n">
        <f aca="false">IF([1]Total!$E$37/2&lt;0.01,0.01,([1]Total!$E$37/2))</f>
        <v>0.0528107029691351</v>
      </c>
      <c r="G4" s="16" t="n">
        <f aca="false">IF([1]Total!$H$37/2&lt;0.01,0.01,([1]Total!$H$37/2))</f>
        <v>9.99073007393928</v>
      </c>
      <c r="I4" s="17" t="n">
        <f aca="false">'[2]T3-28'!$E$47/2</f>
        <v>0</v>
      </c>
    </row>
    <row r="5" customFormat="false" ht="12" hidden="false" customHeight="true" outlineLevel="0" collapsed="false">
      <c r="A5" s="13" t="n">
        <f aca="false">[3]Hommes!$C$37</f>
        <v>100</v>
      </c>
      <c r="B5" s="14" t="n">
        <f aca="false">IF([1]Hommes!$D$37/2&lt;0.01,0.01,([1]Hommes!$D$37/2))</f>
        <v>0.0711262742227758</v>
      </c>
      <c r="C5" s="14" t="n">
        <f aca="false">IF([1]Hommes!$G$37/2&lt;0.01,0.01,([1]Hommes!$G$37/2))</f>
        <v>5.9464947430489</v>
      </c>
      <c r="D5" s="15" t="n">
        <f aca="false">IF([1]Femmes!$D$37/2&lt;0.01,0.01,([1]Femmes!$D$37/2))</f>
        <v>0.0492966425465237</v>
      </c>
      <c r="E5" s="16" t="n">
        <f aca="false">IF([1]Femmes!$G$37/2&lt;0.01,0.01,([1]Femmes!$G$37/2))</f>
        <v>3.53237545878191</v>
      </c>
      <c r="F5" s="14" t="n">
        <f aca="false">IF([1]Total!$E$37/2&lt;0.01,0.01,([1]Total!$E$37/2))</f>
        <v>0.0528107029691351</v>
      </c>
      <c r="G5" s="16" t="n">
        <f aca="false">IF([1]Total!$H$37/2&lt;0.01,0.01,([1]Total!$H$37/2))</f>
        <v>9.99073007393928</v>
      </c>
      <c r="I5" s="17" t="n">
        <f aca="false">'[2]T3-28'!$E$47/2</f>
        <v>0</v>
      </c>
    </row>
    <row r="6" customFormat="false" ht="12" hidden="false" customHeight="true" outlineLevel="0" collapsed="false">
      <c r="A6" s="18" t="n">
        <f aca="false">[3]Hommes!$C$37</f>
        <v>100</v>
      </c>
      <c r="B6" s="19" t="n">
        <f aca="false">IF([1]Hommes!$D$38/2&lt;0.01,0.01,([1]Hommes!$D$38/2))</f>
        <v>0.358287539030912</v>
      </c>
      <c r="C6" s="19" t="n">
        <f aca="false">IF([1]Hommes!$G$38/2&lt;0.01,0.01,([1]Hommes!$G$38/2))</f>
        <v>4.6409316154433</v>
      </c>
      <c r="D6" s="20" t="n">
        <f aca="false">IF([1]Femmes!$D$38/2&lt;0.01,0.01,([1]Femmes!$D$38/2))</f>
        <v>0.467144374607534</v>
      </c>
      <c r="E6" s="21" t="n">
        <f aca="false">IF([1]Femmes!$G$38/2&lt;0.01,0.01,([1]Femmes!$G$38/2))</f>
        <v>5.23456767493367</v>
      </c>
      <c r="F6" s="19" t="n">
        <f aca="false">IF([1]Total!$E$38/2&lt;0.01,0.01,([1]Total!$E$38/2))</f>
        <v>0.522239173805891</v>
      </c>
      <c r="G6" s="21" t="n">
        <f aca="false">IF([1]Total!$H$38/2&lt;0.01,0.01,([1]Total!$H$38/2))</f>
        <v>8.79848061264672</v>
      </c>
      <c r="I6" s="2" t="n">
        <f aca="false">'[2]T3-28'!$E$48</f>
        <v>0</v>
      </c>
    </row>
    <row r="7" customFormat="false" ht="12" hidden="false" customHeight="true" outlineLevel="0" collapsed="false">
      <c r="A7" s="18" t="n">
        <f aca="false">[3]Hommes!$C$38</f>
        <v>200</v>
      </c>
      <c r="B7" s="19" t="n">
        <f aca="false">IF([1]Hommes!$D$38/2&lt;0.01,0.01,([1]Hommes!$D$38/2))</f>
        <v>0.358287539030912</v>
      </c>
      <c r="C7" s="19" t="n">
        <f aca="false">IF([1]Hommes!$G$38/2&lt;0.01,0.01,([1]Hommes!$G$38/2))</f>
        <v>4.6409316154433</v>
      </c>
      <c r="D7" s="20" t="n">
        <f aca="false">IF([1]Femmes!$D$38/2&lt;0.01,0.01,([1]Femmes!$D$38/2))</f>
        <v>0.467144374607534</v>
      </c>
      <c r="E7" s="21" t="n">
        <f aca="false">IF([1]Femmes!$G$38/2&lt;0.01,0.01,([1]Femmes!$G$38/2))</f>
        <v>5.23456767493367</v>
      </c>
      <c r="F7" s="19" t="n">
        <f aca="false">IF([1]Total!$E$38/2&lt;0.01,0.01,([1]Total!$E$38/2))</f>
        <v>0.522239173805891</v>
      </c>
      <c r="G7" s="21" t="n">
        <f aca="false">IF([1]Total!$H$38/2&lt;0.01,0.01,([1]Total!$H$38/2))</f>
        <v>8.79848061264672</v>
      </c>
      <c r="I7" s="2" t="n">
        <f aca="false">'[2]T3-28'!$E$48</f>
        <v>0</v>
      </c>
      <c r="J7" s="22"/>
      <c r="R7" s="22"/>
    </row>
    <row r="8" customFormat="false" ht="12" hidden="false" customHeight="true" outlineLevel="0" collapsed="false">
      <c r="A8" s="13" t="n">
        <f aca="false">[3]Hommes!$C$38</f>
        <v>200</v>
      </c>
      <c r="B8" s="14" t="n">
        <f aca="false">IF([1]Hommes!$D$39&lt;0.01,0.01,([1]Hommes!$D$39))</f>
        <v>0.705950406393691</v>
      </c>
      <c r="C8" s="14" t="n">
        <f aca="false">IF([1]Hommes!$G$39&lt;0.01,0.01,([1]Hommes!$G$39))</f>
        <v>3.3397080252926</v>
      </c>
      <c r="D8" s="15" t="n">
        <f aca="false">IF([1]Femmes!$D$39&lt;0.01,0.01,([1]Femmes!$D$39))</f>
        <v>0.998257011567105</v>
      </c>
      <c r="E8" s="16" t="n">
        <f aca="false">IF([1]Femmes!$G$39&lt;0.01,0.01,([1]Femmes!$G$39))</f>
        <v>5.13342099753891</v>
      </c>
      <c r="F8" s="14" t="n">
        <f aca="false">IF([1]Total!$E$39&lt;0.01,0.01,([1]Total!$E$39))</f>
        <v>1.13054023393185</v>
      </c>
      <c r="G8" s="16" t="n">
        <f aca="false">IF([1]Total!$H$39&lt;0.01,0.01,([1]Total!$H$39))</f>
        <v>8.09736602021773</v>
      </c>
      <c r="I8" s="2" t="n">
        <f aca="false">'[2]T3-28'!$E$49</f>
        <v>0</v>
      </c>
    </row>
    <row r="9" customFormat="false" ht="12" hidden="false" customHeight="true" outlineLevel="0" collapsed="false">
      <c r="A9" s="13" t="n">
        <f aca="false">[3]Hommes!$C$39</f>
        <v>250</v>
      </c>
      <c r="B9" s="14" t="n">
        <f aca="false">IF([1]Hommes!$D$39&lt;0.01,0.01,([1]Hommes!$D$39))</f>
        <v>0.705950406393691</v>
      </c>
      <c r="C9" s="14" t="n">
        <f aca="false">IF([1]Hommes!$G$39&lt;0.01,0.01,([1]Hommes!$G$39))</f>
        <v>3.3397080252926</v>
      </c>
      <c r="D9" s="15" t="n">
        <f aca="false">IF([1]Femmes!$D$39&lt;0.01,0.01,([1]Femmes!$D$39))</f>
        <v>0.998257011567105</v>
      </c>
      <c r="E9" s="16" t="n">
        <f aca="false">IF([1]Femmes!$G$39&lt;0.01,0.01,([1]Femmes!$G$39))</f>
        <v>5.13342099753891</v>
      </c>
      <c r="F9" s="14" t="n">
        <f aca="false">IF([1]Total!$E$39&lt;0.01,0.01,([1]Total!$E$39))</f>
        <v>1.13054023393185</v>
      </c>
      <c r="G9" s="16" t="n">
        <f aca="false">IF([1]Total!$H$39&lt;0.01,0.01,([1]Total!$H$39))</f>
        <v>8.09736602021773</v>
      </c>
      <c r="I9" s="2" t="n">
        <f aca="false">'[2]T3-28'!$E$49</f>
        <v>0</v>
      </c>
    </row>
    <row r="10" customFormat="false" ht="12" hidden="false" customHeight="true" outlineLevel="0" collapsed="false">
      <c r="A10" s="18" t="n">
        <f aca="false">[3]Hommes!C39</f>
        <v>250</v>
      </c>
      <c r="B10" s="19" t="n">
        <f aca="false">IF([1]Hommes!$D$40&lt;0.01,0.01,([1]Hommes!$D$40))</f>
        <v>0.95740096920616</v>
      </c>
      <c r="C10" s="19" t="n">
        <f aca="false">IF([1]Hommes!$G$40&lt;0.01,0.01,([1]Hommes!$G$40))</f>
        <v>3.38039340298202</v>
      </c>
      <c r="D10" s="20" t="n">
        <f aca="false">IF([1]Femmes!$D$40&lt;0.01,0.01,([1]Femmes!$D$40))</f>
        <v>1.52174040622781</v>
      </c>
      <c r="E10" s="21" t="n">
        <f aca="false">IF([1]Femmes!$G$40&lt;0.01,0.01,([1]Femmes!$G$40))</f>
        <v>4.64687822489953</v>
      </c>
      <c r="F10" s="19" t="n">
        <f aca="false">IF([1]Total!$E$40&lt;0.01,0.01,([1]Total!$E$40))</f>
        <v>1.57649728122677</v>
      </c>
      <c r="G10" s="21" t="n">
        <f aca="false">IF([1]Total!$H$40&lt;0.01,0.01,([1]Total!$H$40))</f>
        <v>13.9359519040037</v>
      </c>
      <c r="H10" s="10"/>
      <c r="I10" s="2" t="n">
        <f aca="false">'[2]T3-28'!$E$50</f>
        <v>0</v>
      </c>
      <c r="J10" s="10"/>
      <c r="Q10" s="10"/>
      <c r="R10" s="10"/>
    </row>
    <row r="11" customFormat="false" ht="12" hidden="false" customHeight="true" outlineLevel="0" collapsed="false">
      <c r="A11" s="18" t="n">
        <f aca="false">[3]Hommes!C40</f>
        <v>300</v>
      </c>
      <c r="B11" s="19" t="n">
        <f aca="false">IF([1]Hommes!$D$40&lt;0.01,0.01,([1]Hommes!$D$40))</f>
        <v>0.95740096920616</v>
      </c>
      <c r="C11" s="19" t="n">
        <f aca="false">IF([1]Hommes!$G$40&lt;0.01,0.01,([1]Hommes!$G$40))</f>
        <v>3.38039340298202</v>
      </c>
      <c r="D11" s="20" t="n">
        <f aca="false">IF([1]Femmes!$D$40&lt;0.01,0.01,([1]Femmes!$D$40))</f>
        <v>1.52174040622781</v>
      </c>
      <c r="E11" s="21" t="n">
        <f aca="false">IF([1]Femmes!$G$40&lt;0.01,0.01,([1]Femmes!$G$40))</f>
        <v>4.64687822489953</v>
      </c>
      <c r="F11" s="19" t="n">
        <f aca="false">IF([1]Total!$E$40&lt;0.01,0.01,([1]Total!$E$40))</f>
        <v>1.57649728122677</v>
      </c>
      <c r="G11" s="21" t="n">
        <f aca="false">IF([1]Total!$H$40&lt;0.01,0.01,([1]Total!$H$40))</f>
        <v>13.9359519040037</v>
      </c>
      <c r="H11" s="23"/>
      <c r="I11" s="2" t="n">
        <f aca="false">'[2]T3-28'!$E$50</f>
        <v>0</v>
      </c>
      <c r="J11" s="23"/>
      <c r="Q11" s="23"/>
      <c r="R11" s="23"/>
    </row>
    <row r="12" customFormat="false" ht="12" hidden="false" customHeight="true" outlineLevel="0" collapsed="false">
      <c r="A12" s="13" t="n">
        <f aca="false">[3]Hommes!$C$40</f>
        <v>300</v>
      </c>
      <c r="B12" s="14" t="n">
        <f aca="false">IF([1]Hommes!$D$41&lt;0.01,0.01,([1]Hommes!$D$41))</f>
        <v>1.27141904295319</v>
      </c>
      <c r="C12" s="14" t="n">
        <f aca="false">IF([1]Hommes!$G$41&lt;0.01,0.01,([1]Hommes!$G$41))</f>
        <v>2.16489781806286</v>
      </c>
      <c r="D12" s="15" t="n">
        <f aca="false">IF([1]Femmes!$D$41&lt;0.01,0.01,([1]Femmes!$D$41))</f>
        <v>2.20837221312582</v>
      </c>
      <c r="E12" s="16" t="n">
        <f aca="false">IF([1]Femmes!$G$41&lt;0.01,0.01,([1]Femmes!$G$41))</f>
        <v>4.15162048538185</v>
      </c>
      <c r="F12" s="14" t="n">
        <f aca="false">IF([1]Total!$E$41&lt;0.01,0.01,([1]Total!$E$41))</f>
        <v>2.50753041505301</v>
      </c>
      <c r="G12" s="16" t="n">
        <f aca="false">IF([1]Total!$H$41&lt;0.01,0.01,([1]Total!$H$41))</f>
        <v>14.2754415444333</v>
      </c>
      <c r="H12" s="24"/>
      <c r="I12" s="2" t="n">
        <f aca="false">'[2]T3-28'!$E$51</f>
        <v>0</v>
      </c>
      <c r="J12" s="24"/>
      <c r="Q12" s="24"/>
      <c r="R12" s="24"/>
    </row>
    <row r="13" customFormat="false" ht="12" hidden="false" customHeight="true" outlineLevel="0" collapsed="false">
      <c r="A13" s="13" t="n">
        <f aca="false">[3]Hommes!$C$41</f>
        <v>350</v>
      </c>
      <c r="B13" s="14" t="n">
        <f aca="false">IF([1]Hommes!$D$41&lt;0.01,0.01,([1]Hommes!$D$41))</f>
        <v>1.27141904295319</v>
      </c>
      <c r="C13" s="14" t="n">
        <f aca="false">IF([1]Hommes!$G$41&lt;0.01,0.01,([1]Hommes!$G$41))</f>
        <v>2.16489781806286</v>
      </c>
      <c r="D13" s="15" t="n">
        <f aca="false">IF([1]Femmes!$D$41&lt;0.01,0.01,([1]Femmes!$D$41))</f>
        <v>2.20837221312582</v>
      </c>
      <c r="E13" s="16" t="n">
        <f aca="false">IF([1]Femmes!$G$41&lt;0.01,0.01,([1]Femmes!$G$41))</f>
        <v>4.15162048538185</v>
      </c>
      <c r="F13" s="14" t="n">
        <f aca="false">IF([1]Total!$E$41&lt;0.01,0.01,([1]Total!$E$41))</f>
        <v>2.50753041505301</v>
      </c>
      <c r="G13" s="16" t="n">
        <f aca="false">IF([1]Total!$H$41&lt;0.01,0.01,([1]Total!$H$41))</f>
        <v>14.2754415444333</v>
      </c>
      <c r="H13" s="24"/>
      <c r="I13" s="2" t="n">
        <f aca="false">'[2]T3-28'!$E$51</f>
        <v>0</v>
      </c>
      <c r="J13" s="24"/>
      <c r="Q13" s="24"/>
      <c r="R13" s="24"/>
    </row>
    <row r="14" customFormat="false" ht="12" hidden="false" customHeight="true" outlineLevel="0" collapsed="false">
      <c r="A14" s="18" t="n">
        <f aca="false">[3]Hommes!$C$41</f>
        <v>350</v>
      </c>
      <c r="B14" s="19" t="n">
        <f aca="false">IF([1]Hommes!$D$42&lt;0.01,0.01,([1]Hommes!$D$42))</f>
        <v>1.64682410856053</v>
      </c>
      <c r="C14" s="19" t="n">
        <f aca="false">IF([1]Hommes!$G$42&lt;0.01,0.01,([1]Hommes!$G$42))</f>
        <v>1.83867087584087</v>
      </c>
      <c r="D14" s="20" t="n">
        <f aca="false">IF([1]Femmes!$D$42&lt;0.01,0.01,([1]Femmes!$D$42))</f>
        <v>3.00533460096128</v>
      </c>
      <c r="E14" s="21" t="n">
        <f aca="false">IF([1]Femmes!$G$42&lt;0.01,0.01,([1]Femmes!$G$42))</f>
        <v>3.63975285511641</v>
      </c>
      <c r="F14" s="19" t="n">
        <f aca="false">IF([1]Total!$E$42&lt;0.01,0.01,([1]Total!$E$42))</f>
        <v>3.75151586277041</v>
      </c>
      <c r="G14" s="21" t="n">
        <f aca="false">IF([1]Total!$H$42&lt;0.01,0.01,([1]Total!$H$42))</f>
        <v>4.04256828315588</v>
      </c>
      <c r="H14" s="24"/>
      <c r="I14" s="2" t="n">
        <f aca="false">'[2]T3-28'!$E$52</f>
        <v>0</v>
      </c>
      <c r="J14" s="24"/>
      <c r="Q14" s="24"/>
      <c r="R14" s="24"/>
    </row>
    <row r="15" customFormat="false" ht="12" hidden="false" customHeight="true" outlineLevel="0" collapsed="false">
      <c r="A15" s="18" t="n">
        <f aca="false">[3]Hommes!$C$42</f>
        <v>400</v>
      </c>
      <c r="B15" s="19" t="n">
        <f aca="false">IF([1]Hommes!$D$42&lt;0.01,0.01,([1]Hommes!$D$42))</f>
        <v>1.64682410856053</v>
      </c>
      <c r="C15" s="19" t="n">
        <f aca="false">IF([1]Hommes!$G$42&lt;0.01,0.01,([1]Hommes!$G$42))</f>
        <v>1.83867087584087</v>
      </c>
      <c r="D15" s="20" t="n">
        <f aca="false">IF([1]Femmes!$D$42&lt;0.01,0.01,([1]Femmes!$D$42))</f>
        <v>3.00533460096128</v>
      </c>
      <c r="E15" s="21" t="n">
        <f aca="false">IF([1]Femmes!$G$42&lt;0.01,0.01,([1]Femmes!$G$42))</f>
        <v>3.63975285511641</v>
      </c>
      <c r="F15" s="19" t="n">
        <f aca="false">IF([1]Total!$E$42&lt;0.01,0.01,([1]Total!$E$42))</f>
        <v>3.75151586277041</v>
      </c>
      <c r="G15" s="21" t="n">
        <f aca="false">IF([1]Total!$H$42&lt;0.01,0.01,([1]Total!$H$42))</f>
        <v>4.04256828315588</v>
      </c>
      <c r="H15" s="24"/>
      <c r="I15" s="2" t="n">
        <f aca="false">'[2]T3-28'!$E$52</f>
        <v>0</v>
      </c>
      <c r="J15" s="24"/>
      <c r="Q15" s="24"/>
      <c r="R15" s="24"/>
    </row>
    <row r="16" customFormat="false" ht="12" hidden="false" customHeight="true" outlineLevel="0" collapsed="false">
      <c r="A16" s="13" t="n">
        <f aca="false">[3]Hommes!$C$42</f>
        <v>400</v>
      </c>
      <c r="B16" s="14" t="n">
        <f aca="false">IF([1]Hommes!$D$43&lt;0.01,0.01,([1]Hommes!$D$43))</f>
        <v>2.20993170697156</v>
      </c>
      <c r="C16" s="14" t="n">
        <f aca="false">IF([1]Hommes!$G$43&lt;0.01,0.01,([1]Hommes!$G$43))</f>
        <v>1.73779877051162</v>
      </c>
      <c r="D16" s="15" t="n">
        <f aca="false">IF([1]Femmes!$D$43&lt;0.01,0.01,([1]Femmes!$D$43))</f>
        <v>3.1632012300686</v>
      </c>
      <c r="E16" s="16" t="n">
        <f aca="false">IF([1]Femmes!$G$43&lt;0.01,0.01,([1]Femmes!$G$43))</f>
        <v>3.47815614455011</v>
      </c>
      <c r="F16" s="14" t="n">
        <f aca="false">IF([1]Total!$E$43&lt;0.01,0.01,([1]Total!$E$43))</f>
        <v>5.42189883816454</v>
      </c>
      <c r="G16" s="16" t="n">
        <f aca="false">IF([1]Total!$H$43&lt;0.01,0.01,([1]Total!$H$43))</f>
        <v>3.84432883534019</v>
      </c>
      <c r="H16" s="24"/>
      <c r="I16" s="2" t="n">
        <f aca="false">'[2]T3-28'!$E$53/2</f>
        <v>0</v>
      </c>
      <c r="J16" s="24"/>
      <c r="Q16" s="24"/>
      <c r="R16" s="24"/>
    </row>
    <row r="17" customFormat="false" ht="12" hidden="false" customHeight="true" outlineLevel="0" collapsed="false">
      <c r="A17" s="13" t="n">
        <f aca="false">[3]Hommes!$C$43</f>
        <v>450</v>
      </c>
      <c r="B17" s="14" t="n">
        <f aca="false">IF([1]Hommes!$D$43&lt;0.01,0.01,([1]Hommes!$D$43))</f>
        <v>2.20993170697156</v>
      </c>
      <c r="C17" s="14" t="n">
        <f aca="false">IF([1]Hommes!$G$43&lt;0.01,0.01,([1]Hommes!$G$43))</f>
        <v>1.73779877051162</v>
      </c>
      <c r="D17" s="15" t="n">
        <f aca="false">IF([1]Femmes!$D$43&lt;0.01,0.01,([1]Femmes!$D$43))</f>
        <v>3.1632012300686</v>
      </c>
      <c r="E17" s="16" t="n">
        <f aca="false">IF([1]Femmes!$G$43&lt;0.01,0.01,([1]Femmes!$G$43))</f>
        <v>3.47815614455011</v>
      </c>
      <c r="F17" s="14" t="n">
        <f aca="false">IF([1]Total!$E$43&lt;0.01,0.01,([1]Total!$E$43))</f>
        <v>5.42189883816454</v>
      </c>
      <c r="G17" s="16" t="n">
        <f aca="false">IF([1]Total!$H$43&lt;0.01,0.01,([1]Total!$H$43))</f>
        <v>3.84432883534019</v>
      </c>
      <c r="H17" s="24"/>
      <c r="I17" s="2" t="n">
        <f aca="false">'[2]T3-28'!$E$53/2</f>
        <v>0</v>
      </c>
      <c r="J17" s="24"/>
      <c r="Q17" s="24"/>
      <c r="R17" s="24"/>
    </row>
    <row r="18" customFormat="false" ht="12" hidden="false" customHeight="true" outlineLevel="0" collapsed="false">
      <c r="A18" s="18" t="n">
        <f aca="false">[3]Hommes!$C$43</f>
        <v>450</v>
      </c>
      <c r="B18" s="19" t="n">
        <f aca="false">IF([1]Hommes!$D$44&lt;0.01,0.01,([1]Hommes!$D$44))</f>
        <v>2.74647762621225</v>
      </c>
      <c r="C18" s="19" t="n">
        <f aca="false">IF([1]Hommes!$G$44&lt;0.01,0.01,([1]Hommes!$G$44))</f>
        <v>1.72504584411354</v>
      </c>
      <c r="D18" s="20" t="n">
        <f aca="false">IF([1]Femmes!$D$44&lt;0.01,0.01,([1]Femmes!$D$44))</f>
        <v>3.56872480149298</v>
      </c>
      <c r="E18" s="21" t="n">
        <f aca="false">IF([1]Femmes!$G$44&lt;0.01,0.01,([1]Femmes!$G$44))</f>
        <v>3.34677239111356</v>
      </c>
      <c r="F18" s="19" t="n">
        <f aca="false">IF([1]Total!$E$44&lt;0.01,0.01,([1]Total!$E$44))</f>
        <v>7.25266987442789</v>
      </c>
      <c r="G18" s="21" t="n">
        <f aca="false">IF([1]Total!$H$44&lt;0.01,0.01,([1]Total!$H$44))</f>
        <v>3.44259127452923</v>
      </c>
      <c r="H18" s="24"/>
      <c r="I18" s="2" t="n">
        <f aca="false">'[2]T3-28'!$E$54/2</f>
        <v>0</v>
      </c>
      <c r="J18" s="24"/>
      <c r="Q18" s="24"/>
      <c r="R18" s="24"/>
    </row>
    <row r="19" customFormat="false" ht="12" hidden="false" customHeight="true" outlineLevel="0" collapsed="false">
      <c r="A19" s="18" t="n">
        <f aca="false">[3]Hommes!$C$44</f>
        <v>500</v>
      </c>
      <c r="B19" s="19" t="n">
        <f aca="false">IF([1]Hommes!$D$44&lt;0.01,0.01,([1]Hommes!$D$44))</f>
        <v>2.74647762621225</v>
      </c>
      <c r="C19" s="19" t="n">
        <f aca="false">IF([1]Hommes!$G$44&lt;0.01,0.01,([1]Hommes!$G$44))</f>
        <v>1.72504584411354</v>
      </c>
      <c r="D19" s="20" t="n">
        <f aca="false">IF([1]Femmes!$D$44&lt;0.01,0.01,([1]Femmes!$D$44))</f>
        <v>3.56872480149298</v>
      </c>
      <c r="E19" s="21" t="n">
        <f aca="false">IF([1]Femmes!$G$44&lt;0.01,0.01,([1]Femmes!$G$44))</f>
        <v>3.34677239111356</v>
      </c>
      <c r="F19" s="19" t="n">
        <f aca="false">IF([1]Total!$E$44&lt;0.01,0.01,([1]Total!$E$44))</f>
        <v>7.25266987442789</v>
      </c>
      <c r="G19" s="21" t="n">
        <f aca="false">IF([1]Total!$H$44&lt;0.01,0.01,([1]Total!$H$44))</f>
        <v>3.44259127452923</v>
      </c>
      <c r="H19" s="24"/>
      <c r="I19" s="2" t="n">
        <f aca="false">'[2]T3-28'!$E$54/2</f>
        <v>0</v>
      </c>
      <c r="J19" s="24"/>
      <c r="Q19" s="24"/>
      <c r="R19" s="24"/>
    </row>
    <row r="20" customFormat="false" ht="12" hidden="false" customHeight="true" outlineLevel="0" collapsed="false">
      <c r="A20" s="13" t="n">
        <f aca="false">[3]Hommes!$C$44</f>
        <v>500</v>
      </c>
      <c r="B20" s="14" t="n">
        <f aca="false">IF([1]Hommes!$D$45&lt;0.01,0.01,([1]Hommes!$D$45))</f>
        <v>4.05390250092966</v>
      </c>
      <c r="C20" s="14" t="n">
        <f aca="false">IF([1]Hommes!$G$45&lt;0.01,0.01,([1]Hommes!$G$45))</f>
        <v>1.67672642298304</v>
      </c>
      <c r="D20" s="15" t="n">
        <f aca="false">IF([1]Femmes!$D$45&lt;0.01,0.01,([1]Femmes!$D$45))</f>
        <v>4.3269541130419</v>
      </c>
      <c r="E20" s="16" t="n">
        <f aca="false">IF([1]Femmes!$G$45&lt;0.01,0.01,([1]Femmes!$G$45))</f>
        <v>3.3171382878724</v>
      </c>
      <c r="F20" s="14" t="n">
        <f aca="false">IF([1]Total!$E$45&lt;0.01,0.01,([1]Total!$E$45))</f>
        <v>8.62183624770176</v>
      </c>
      <c r="G20" s="16" t="n">
        <f aca="false">IF([1]Total!$H$45&lt;0.01,0.01,([1]Total!$H$45))</f>
        <v>3.54727539996429</v>
      </c>
      <c r="H20" s="24"/>
      <c r="I20" s="2" t="n">
        <f aca="false">'[2]T3-28'!$E$55</f>
        <v>0</v>
      </c>
      <c r="J20" s="24"/>
      <c r="Q20" s="24"/>
      <c r="R20" s="24"/>
    </row>
    <row r="21" customFormat="false" ht="12" hidden="false" customHeight="true" outlineLevel="0" collapsed="false">
      <c r="A21" s="13" t="n">
        <f aca="false">[3]Hommes!$C$45</f>
        <v>550</v>
      </c>
      <c r="B21" s="14" t="n">
        <f aca="false">IF([1]Hommes!$D$45&lt;0.01,0.01,([1]Hommes!$D$45))</f>
        <v>4.05390250092966</v>
      </c>
      <c r="C21" s="14" t="n">
        <f aca="false">IF([1]Hommes!$G$45&lt;0.01,0.01,([1]Hommes!$G$45))</f>
        <v>1.67672642298304</v>
      </c>
      <c r="D21" s="15" t="n">
        <f aca="false">IF([1]Femmes!$D$45&lt;0.01,0.01,([1]Femmes!$D$45))</f>
        <v>4.3269541130419</v>
      </c>
      <c r="E21" s="16" t="n">
        <f aca="false">IF([1]Femmes!$G$45&lt;0.01,0.01,([1]Femmes!$G$45))</f>
        <v>3.3171382878724</v>
      </c>
      <c r="F21" s="14" t="n">
        <f aca="false">IF([1]Total!$E$45&lt;0.01,0.01,([1]Total!$E$45))</f>
        <v>8.62183624770176</v>
      </c>
      <c r="G21" s="16" t="n">
        <f aca="false">IF([1]Total!$H$45&lt;0.01,0.01,([1]Total!$H$45))</f>
        <v>3.54727539996429</v>
      </c>
      <c r="H21" s="24"/>
      <c r="I21" s="2" t="n">
        <f aca="false">'[2]T3-28'!$E$55</f>
        <v>0</v>
      </c>
      <c r="J21" s="24"/>
      <c r="Q21" s="24"/>
      <c r="R21" s="24"/>
    </row>
    <row r="22" customFormat="false" ht="12" hidden="false" customHeight="true" outlineLevel="0" collapsed="false">
      <c r="A22" s="18" t="n">
        <f aca="false">[3]Hommes!$C$45</f>
        <v>550</v>
      </c>
      <c r="B22" s="19" t="n">
        <f aca="false">IF([1]Hommes!$D$46&lt;0.01,0.01,([1]Hommes!$D$46))</f>
        <v>5.63992987716699</v>
      </c>
      <c r="C22" s="19" t="n">
        <f aca="false">IF([1]Hommes!$G$46&lt;0.01,0.01,([1]Hommes!$G$46))</f>
        <v>2.05993414884755</v>
      </c>
      <c r="D22" s="20" t="n">
        <f aca="false">IF([1]Femmes!$D$46&lt;0.01,0.01,([1]Femmes!$D$46))</f>
        <v>5.95374331707718</v>
      </c>
      <c r="E22" s="21" t="n">
        <f aca="false">IF([1]Femmes!$G$46&lt;0.01,0.01,([1]Femmes!$G$46))</f>
        <v>3.41237583182108</v>
      </c>
      <c r="F22" s="19" t="n">
        <f aca="false">IF([1]Total!$E$46&lt;0.01,0.01,([1]Total!$E$46))</f>
        <v>11.2193404529985</v>
      </c>
      <c r="G22" s="21" t="n">
        <f aca="false">IF([1]Total!$H$46&lt;0.01,0.01,([1]Total!$H$46))</f>
        <v>4.01297300470345</v>
      </c>
      <c r="H22" s="24"/>
      <c r="I22" s="2" t="n">
        <f aca="false">'[2]T3-28'!$E$56</f>
        <v>0</v>
      </c>
      <c r="J22" s="24"/>
      <c r="Q22" s="24"/>
      <c r="R22" s="24"/>
    </row>
    <row r="23" customFormat="false" ht="12" hidden="false" customHeight="true" outlineLevel="0" collapsed="false">
      <c r="A23" s="18" t="n">
        <f aca="false">[3]Hommes!$C$46</f>
        <v>600</v>
      </c>
      <c r="B23" s="19" t="n">
        <f aca="false">IF([1]Hommes!$D$46&lt;0.01,0.01,([1]Hommes!$D$46))</f>
        <v>5.63992987716699</v>
      </c>
      <c r="C23" s="19" t="n">
        <f aca="false">IF([1]Hommes!$G$46&lt;0.01,0.01,([1]Hommes!$G$46))</f>
        <v>2.05993414884755</v>
      </c>
      <c r="D23" s="20" t="n">
        <f aca="false">IF([1]Femmes!$D$46&lt;0.01,0.01,([1]Femmes!$D$46))</f>
        <v>5.95374331707718</v>
      </c>
      <c r="E23" s="21" t="n">
        <f aca="false">IF([1]Femmes!$G$46&lt;0.01,0.01,([1]Femmes!$G$46))</f>
        <v>3.41237583182108</v>
      </c>
      <c r="F23" s="19" t="n">
        <f aca="false">IF([1]Total!$E$46&lt;0.01,0.01,([1]Total!$E$46))</f>
        <v>11.2193404529985</v>
      </c>
      <c r="G23" s="21" t="n">
        <f aca="false">IF([1]Total!$H$46&lt;0.01,0.01,([1]Total!$H$46))</f>
        <v>4.01297300470345</v>
      </c>
      <c r="H23" s="24"/>
      <c r="I23" s="2" t="n">
        <f aca="false">'[2]T3-28'!$E$56</f>
        <v>0</v>
      </c>
      <c r="J23" s="24"/>
      <c r="Q23" s="24"/>
      <c r="R23" s="24"/>
    </row>
    <row r="24" customFormat="false" ht="12" hidden="false" customHeight="true" outlineLevel="0" collapsed="false">
      <c r="A24" s="13" t="n">
        <f aca="false">[3]Hommes!$C$46</f>
        <v>600</v>
      </c>
      <c r="B24" s="14" t="n">
        <f aca="false">IF([1]Hommes!$D$47&lt;0.01,0.01,([1]Hommes!$D$47))</f>
        <v>7.46914418269713</v>
      </c>
      <c r="C24" s="14" t="n">
        <f aca="false">IF([1]Hommes!$G$47&lt;0.01,0.01,([1]Hommes!$G$47))</f>
        <v>2.276096251295</v>
      </c>
      <c r="D24" s="15" t="n">
        <f aca="false">IF([1]Femmes!$D$47&lt;0.01,0.01,([1]Femmes!$D$47))</f>
        <v>9.18912891658891</v>
      </c>
      <c r="E24" s="16" t="n">
        <f aca="false">IF([1]Femmes!$G$47&lt;0.01,0.01,([1]Femmes!$G$47))</f>
        <v>5.14478904473994</v>
      </c>
      <c r="F24" s="14" t="n">
        <f aca="false">IF([1]Total!$E$47&lt;0.01,0.01,([1]Total!$E$47))</f>
        <v>14.035911278019</v>
      </c>
      <c r="G24" s="16" t="n">
        <f aca="false">IF([1]Total!$H$47&lt;0.01,0.01,([1]Total!$H$47))</f>
        <v>3.74514796416281</v>
      </c>
      <c r="H24" s="24"/>
      <c r="I24" s="2" t="n">
        <f aca="false">'[2]T3-28'!$E$57</f>
        <v>0</v>
      </c>
      <c r="J24" s="24"/>
      <c r="Q24" s="24"/>
      <c r="R24" s="24"/>
    </row>
    <row r="25" customFormat="false" ht="12" hidden="false" customHeight="true" outlineLevel="0" collapsed="false">
      <c r="A25" s="13" t="n">
        <f aca="false">[3]Hommes!$C$47</f>
        <v>650</v>
      </c>
      <c r="B25" s="14" t="n">
        <f aca="false">IF([1]Hommes!$D$47&lt;0.01,0.01,([1]Hommes!$D$47))</f>
        <v>7.46914418269713</v>
      </c>
      <c r="C25" s="14" t="n">
        <f aca="false">IF([1]Hommes!$G$47&lt;0.01,0.01,([1]Hommes!$G$47))</f>
        <v>2.276096251295</v>
      </c>
      <c r="D25" s="15" t="n">
        <f aca="false">IF([1]Femmes!$D$47&lt;0.01,0.01,([1]Femmes!$D$47))</f>
        <v>9.18912891658891</v>
      </c>
      <c r="E25" s="16" t="n">
        <f aca="false">IF([1]Femmes!$G$47&lt;0.01,0.01,([1]Femmes!$G$47))</f>
        <v>5.14478904473994</v>
      </c>
      <c r="F25" s="14" t="n">
        <f aca="false">IF([1]Total!$E$47&lt;0.01,0.01,([1]Total!$E$47))</f>
        <v>14.035911278019</v>
      </c>
      <c r="G25" s="16" t="n">
        <f aca="false">IF([1]Total!$H$47&lt;0.01,0.01,([1]Total!$H$47))</f>
        <v>3.74514796416281</v>
      </c>
      <c r="H25" s="24"/>
      <c r="I25" s="2" t="n">
        <f aca="false">'[2]T3-28'!$E$57</f>
        <v>0</v>
      </c>
      <c r="J25" s="24"/>
      <c r="Q25" s="24"/>
      <c r="R25" s="24"/>
    </row>
    <row r="26" customFormat="false" ht="12" hidden="false" customHeight="true" outlineLevel="0" collapsed="false">
      <c r="A26" s="18" t="n">
        <f aca="false">[3]Hommes!$C$47</f>
        <v>650</v>
      </c>
      <c r="B26" s="19" t="n">
        <f aca="false">IF([1]Hommes!$D$48&lt;0.01,0.01,([1]Hommes!$D$48))</f>
        <v>8.38168542708229</v>
      </c>
      <c r="C26" s="19" t="n">
        <f aca="false">IF([1]Hommes!$G$48&lt;0.01,0.01,([1]Hommes!$G$48))</f>
        <v>2.50288579240751</v>
      </c>
      <c r="D26" s="20" t="n">
        <f aca="false">IF([1]Femmes!$D$48&lt;0.01,0.01,([1]Femmes!$D$48))</f>
        <v>12.516065423687</v>
      </c>
      <c r="E26" s="21" t="n">
        <f aca="false">IF([1]Femmes!$G$48&lt;0.01,0.01,([1]Femmes!$G$48))</f>
        <v>6.48223095434033</v>
      </c>
      <c r="F26" s="19" t="n">
        <f aca="false">IF([1]Total!$E$48&lt;0.01,0.01,([1]Total!$E$48))</f>
        <v>16.5786488283848</v>
      </c>
      <c r="G26" s="21" t="n">
        <f aca="false">IF([1]Total!$H$48&lt;0.01,0.01,([1]Total!$H$48))</f>
        <v>2.04782205655389</v>
      </c>
      <c r="H26" s="24"/>
      <c r="I26" s="2" t="n">
        <f aca="false">'[2]T3-28'!$E$58</f>
        <v>0</v>
      </c>
      <c r="J26" s="24"/>
      <c r="Q26" s="24"/>
      <c r="R26" s="24"/>
    </row>
    <row r="27" customFormat="false" ht="12" hidden="false" customHeight="true" outlineLevel="0" collapsed="false">
      <c r="A27" s="18" t="n">
        <f aca="false">[3]Hommes!$C$48</f>
        <v>700</v>
      </c>
      <c r="B27" s="19" t="n">
        <f aca="false">IF([1]Hommes!$D$48&lt;0.01,0.01,([1]Hommes!$D$48))</f>
        <v>8.38168542708229</v>
      </c>
      <c r="C27" s="19" t="n">
        <f aca="false">IF([1]Hommes!$G$48&lt;0.01,0.01,([1]Hommes!$G$48))</f>
        <v>2.50288579240751</v>
      </c>
      <c r="D27" s="20" t="n">
        <f aca="false">IF([1]Femmes!$D$48&lt;0.01,0.01,([1]Femmes!$D$48))</f>
        <v>12.516065423687</v>
      </c>
      <c r="E27" s="21" t="n">
        <f aca="false">IF([1]Femmes!$G$48&lt;0.01,0.01,([1]Femmes!$G$48))</f>
        <v>6.48223095434033</v>
      </c>
      <c r="F27" s="19" t="n">
        <f aca="false">IF([1]Total!$E$48&lt;0.01,0.01,([1]Total!$E$48))</f>
        <v>16.5786488283848</v>
      </c>
      <c r="G27" s="21" t="n">
        <f aca="false">IF([1]Total!$H$48&lt;0.01,0.01,([1]Total!$H$48))</f>
        <v>2.04782205655389</v>
      </c>
      <c r="H27" s="24"/>
      <c r="I27" s="2" t="n">
        <f aca="false">'[2]T3-28'!$E$58</f>
        <v>0</v>
      </c>
      <c r="J27" s="24"/>
      <c r="Q27" s="24"/>
      <c r="R27" s="24"/>
    </row>
    <row r="28" customFormat="false" ht="18" hidden="false" customHeight="true" outlineLevel="0" collapsed="false">
      <c r="A28" s="13" t="n">
        <f aca="false">[3]Hommes!$C$48</f>
        <v>700</v>
      </c>
      <c r="B28" s="14" t="n">
        <f aca="false">IF([1]Hommes!$D$49&lt;0.01,0.01,([1]Hommes!$D$49))</f>
        <v>8.96663262836669</v>
      </c>
      <c r="C28" s="14" t="n">
        <f aca="false">IF([1]Hommes!$G$49&lt;0.01,0.01,([1]Hommes!$G$49))</f>
        <v>2.51964172070276</v>
      </c>
      <c r="D28" s="15" t="n">
        <f aca="false">IF([1]Femmes!$D$49&lt;0.01,0.01,([1]Femmes!$D$49))</f>
        <v>15.677506059379</v>
      </c>
      <c r="E28" s="16" t="n">
        <f aca="false">IF([1]Femmes!$G$49&lt;0.01,0.01,([1]Femmes!$G$49))</f>
        <v>4.57709417277438</v>
      </c>
      <c r="F28" s="14" t="n">
        <f aca="false">IF([1]Total!$E$49&lt;0.01,0.01,([1]Total!$E$49))</f>
        <v>10.5386691702852</v>
      </c>
      <c r="G28" s="16" t="n">
        <f aca="false">IF([1]Total!$H$49&lt;0.01,0.01,([1]Total!$H$49))</f>
        <v>0.953897404665292</v>
      </c>
      <c r="H28" s="24"/>
      <c r="I28" s="2"/>
      <c r="J28" s="24"/>
      <c r="Q28" s="7" t="s">
        <v>4</v>
      </c>
      <c r="R28" s="24"/>
    </row>
    <row r="29" customFormat="false" ht="18" hidden="false" customHeight="true" outlineLevel="0" collapsed="false">
      <c r="A29" s="13" t="n">
        <f aca="false">[3]Hommes!$C$49</f>
        <v>750</v>
      </c>
      <c r="B29" s="14" t="n">
        <f aca="false">IF([1]Hommes!$D$49&lt;0.01,0.01,([1]Hommes!$D$49))</f>
        <v>8.96663262836669</v>
      </c>
      <c r="C29" s="14" t="n">
        <f aca="false">IF([1]Hommes!$G$49&lt;0.01,0.01,([1]Hommes!$G$49))</f>
        <v>2.51964172070276</v>
      </c>
      <c r="D29" s="15" t="n">
        <f aca="false">IF([1]Femmes!$D$49&lt;0.01,0.01,([1]Femmes!$D$49))</f>
        <v>15.677506059379</v>
      </c>
      <c r="E29" s="16" t="n">
        <f aca="false">IF([1]Femmes!$G$49&lt;0.01,0.01,([1]Femmes!$G$49))</f>
        <v>4.57709417277438</v>
      </c>
      <c r="F29" s="14" t="n">
        <f aca="false">IF([1]Total!$E$49&lt;0.01,0.01,([1]Total!$E$49))</f>
        <v>10.5386691702852</v>
      </c>
      <c r="G29" s="16" t="n">
        <f aca="false">IF([1]Total!$H$49&lt;0.01,0.01,([1]Total!$H$49))</f>
        <v>0.953897404665292</v>
      </c>
      <c r="H29" s="24"/>
      <c r="I29" s="2"/>
      <c r="J29" s="24"/>
      <c r="Q29" s="24"/>
      <c r="R29" s="24"/>
    </row>
    <row r="30" customFormat="false" ht="18" hidden="false" customHeight="true" outlineLevel="0" collapsed="false">
      <c r="A30" s="18" t="n">
        <f aca="false">[3]Hommes!$C$49</f>
        <v>750</v>
      </c>
      <c r="B30" s="19" t="n">
        <f aca="false">IF([1]Hommes!$D$50&lt;0.01,0.01,([1]Hommes!$D$50))</f>
        <v>17.5519575957549</v>
      </c>
      <c r="C30" s="19" t="n">
        <f aca="false">IF([1]Hommes!$G$50&lt;0.01,0.01,([1]Hommes!$G$50))</f>
        <v>2.61004579894693</v>
      </c>
      <c r="D30" s="20" t="n">
        <f aca="false">IF([1]Femmes!$D$50&lt;0.01,0.01,([1]Femmes!$D$50))</f>
        <v>34.4419209258379</v>
      </c>
      <c r="E30" s="21" t="n">
        <f aca="false">IF([1]Femmes!$G$50&lt;0.01,0.01,([1]Femmes!$G$50))</f>
        <v>3.60733703735505</v>
      </c>
      <c r="F30" s="19" t="n">
        <f aca="false">IF([1]Total!$E$50&lt;0.01,0.01,([1]Total!$E$50))</f>
        <v>16.0544537026171</v>
      </c>
      <c r="G30" s="21" t="n">
        <f aca="false">IF([1]Total!$H$50&lt;0.01,0.01,([1]Total!$H$50))</f>
        <v>0.22881308258061</v>
      </c>
      <c r="H30" s="24"/>
      <c r="I30" s="17"/>
      <c r="J30" s="24"/>
      <c r="Q30" s="24"/>
      <c r="R30" s="24"/>
    </row>
    <row r="31" customFormat="false" ht="12" hidden="false" customHeight="true" outlineLevel="0" collapsed="false">
      <c r="A31" s="18" t="n">
        <f aca="false">[3]Hommes!$C$50</f>
        <v>800</v>
      </c>
      <c r="B31" s="19" t="n">
        <f aca="false">IF([1]Hommes!$D$50&lt;0.01,0.01,([1]Hommes!$D$50))</f>
        <v>17.5519575957549</v>
      </c>
      <c r="C31" s="19" t="n">
        <f aca="false">IF([1]Hommes!$G$50&lt;0.01,0.01,([1]Hommes!$G$50))</f>
        <v>2.61004579894693</v>
      </c>
      <c r="D31" s="20" t="n">
        <f aca="false">IF([1]Femmes!$D$50&lt;0.01,0.01,([1]Femmes!$D$50))</f>
        <v>34.4419209258379</v>
      </c>
      <c r="E31" s="21" t="n">
        <f aca="false">IF([1]Femmes!$G$50&lt;0.01,0.01,([1]Femmes!$G$50))</f>
        <v>3.60733703735505</v>
      </c>
      <c r="F31" s="19" t="n">
        <f aca="false">IF([1]Total!$E$50&lt;0.01,0.01,([1]Total!$E$50))</f>
        <v>16.0544537026171</v>
      </c>
      <c r="G31" s="21" t="n">
        <f aca="false">IF([1]Total!$H$50&lt;0.01,0.01,([1]Total!$H$50))</f>
        <v>0.22881308258061</v>
      </c>
      <c r="H31" s="24"/>
      <c r="I31" s="17" t="n">
        <f aca="false">'[2]T3-28'!$E$60/2</f>
        <v>0</v>
      </c>
      <c r="J31" s="24"/>
      <c r="Q31" s="24"/>
      <c r="R31" s="24"/>
    </row>
    <row r="32" customFormat="false" ht="12" hidden="false" customHeight="true" outlineLevel="0" collapsed="false">
      <c r="A32" s="13" t="n">
        <f aca="false">[3]Hommes!$C$50</f>
        <v>800</v>
      </c>
      <c r="B32" s="14" t="n">
        <f aca="false">IF([1]Hommes!$D$51&lt;0.01,0.01,([1]Hommes!$D$51))</f>
        <v>4.33191474291246</v>
      </c>
      <c r="C32" s="14" t="n">
        <f aca="false">IF([1]Hommes!$G$51&lt;0.01,0.01,([1]Hommes!$G$51))</f>
        <v>2.87171105127863</v>
      </c>
      <c r="D32" s="15" t="n">
        <f aca="false">IF([1]Femmes!$D$51&lt;0.01,0.01,([1]Femmes!$D$51))</f>
        <v>0.294606125694701</v>
      </c>
      <c r="E32" s="16" t="n">
        <f aca="false">IF([1]Femmes!$G$51&lt;0.01,0.01,([1]Femmes!$G$51))</f>
        <v>3.5269245846643</v>
      </c>
      <c r="F32" s="14" t="n">
        <f aca="false">IF([1]Total!$E$51&lt;0.01,0.01,([1]Total!$E$51))</f>
        <v>0.0938856941673513</v>
      </c>
      <c r="G32" s="16" t="n">
        <f aca="false">IF([1]Total!$H$51&lt;0.01,0.01,([1]Total!$H$51))</f>
        <v>0.117525052036326</v>
      </c>
      <c r="H32" s="24"/>
      <c r="I32" s="17" t="n">
        <f aca="false">'[2]T3-28'!$E$61/2</f>
        <v>0</v>
      </c>
      <c r="J32" s="24"/>
      <c r="Q32" s="24"/>
      <c r="R32" s="24"/>
    </row>
    <row r="33" customFormat="false" ht="12" hidden="false" customHeight="true" outlineLevel="0" collapsed="false">
      <c r="A33" s="13" t="n">
        <f aca="false">[3]Hommes!$C$51</f>
        <v>850</v>
      </c>
      <c r="B33" s="14" t="n">
        <f aca="false">IF([1]Hommes!$D$51&lt;0.01,0.01,([1]Hommes!$D$51))</f>
        <v>4.33191474291246</v>
      </c>
      <c r="C33" s="14" t="n">
        <f aca="false">IF([1]Hommes!$G$51&lt;0.01,0.01,([1]Hommes!$G$51))</f>
        <v>2.87171105127863</v>
      </c>
      <c r="D33" s="15" t="n">
        <f aca="false">IF([1]Femmes!$D$51&lt;0.01,0.01,([1]Femmes!$D$51))</f>
        <v>0.294606125694701</v>
      </c>
      <c r="E33" s="16" t="n">
        <f aca="false">IF([1]Femmes!$G$51&lt;0.01,0.01,([1]Femmes!$G$51))</f>
        <v>3.5269245846643</v>
      </c>
      <c r="F33" s="14" t="n">
        <f aca="false">IF([1]Total!$E$51&lt;0.01,0.01,([1]Total!$E$51))</f>
        <v>0.0938856941673513</v>
      </c>
      <c r="G33" s="16" t="n">
        <f aca="false">IF([1]Total!$H$51&lt;0.01,0.01,([1]Total!$H$51))</f>
        <v>0.117525052036326</v>
      </c>
      <c r="H33" s="24"/>
      <c r="I33" s="17" t="n">
        <f aca="false">'[2]T3-28'!$E$61/2</f>
        <v>0</v>
      </c>
      <c r="J33" s="24"/>
      <c r="Q33" s="24"/>
      <c r="R33" s="24"/>
    </row>
    <row r="34" customFormat="false" ht="12" hidden="false" customHeight="true" outlineLevel="0" collapsed="false">
      <c r="A34" s="18" t="n">
        <f aca="false">[3]Hommes!$C$51</f>
        <v>850</v>
      </c>
      <c r="B34" s="19" t="n">
        <f aca="false">IF([1]Hommes!$D$52&lt;0.01,0.01,([1]Hommes!$D$52))</f>
        <v>5.81700773830253</v>
      </c>
      <c r="C34" s="19" t="n">
        <f aca="false">IF([1]Hommes!$G$52&lt;0.01,0.01,([1]Hommes!$G$52))</f>
        <v>3.14637720357727</v>
      </c>
      <c r="D34" s="20" t="n">
        <f aca="false">IF([1]Femmes!$D$52&lt;0.01,0.01,([1]Femmes!$D$52))</f>
        <v>0.217139973121593</v>
      </c>
      <c r="E34" s="21" t="n">
        <f aca="false">IF([1]Femmes!$G$52&lt;0.01,0.01,([1]Femmes!$G$52))</f>
        <v>3.43282866921813</v>
      </c>
      <c r="F34" s="19" t="n">
        <f aca="false">IF([1]Total!$E$52&lt;0.01,0.01,([1]Total!$E$52))</f>
        <v>0.0156476156945585</v>
      </c>
      <c r="G34" s="21" t="n">
        <f aca="false">IF([1]Total!$H$52&lt;0.01,0.01,([1]Total!$H$52))</f>
        <v>0.041580143280282</v>
      </c>
      <c r="H34" s="24"/>
      <c r="I34" s="17" t="n">
        <f aca="false">'[2]T3-28'!$E$62/2</f>
        <v>0</v>
      </c>
      <c r="J34" s="24"/>
      <c r="Q34" s="24"/>
      <c r="R34" s="24"/>
    </row>
    <row r="35" customFormat="false" ht="12" hidden="false" customHeight="true" outlineLevel="0" collapsed="false">
      <c r="A35" s="18" t="n">
        <f aca="false">[3]Hommes!$C$52</f>
        <v>900</v>
      </c>
      <c r="B35" s="19" t="n">
        <f aca="false">IF([1]Hommes!$D$52&lt;0.01,0.01,([1]Hommes!$D$52))</f>
        <v>5.81700773830253</v>
      </c>
      <c r="C35" s="19" t="n">
        <f aca="false">IF([1]Hommes!$G$52&lt;0.01,0.01,([1]Hommes!$G$52))</f>
        <v>3.14637720357727</v>
      </c>
      <c r="D35" s="20" t="n">
        <f aca="false">IF([1]Femmes!$D$52&lt;0.01,0.01,([1]Femmes!$D$52))</f>
        <v>0.217139973121593</v>
      </c>
      <c r="E35" s="21" t="n">
        <f aca="false">IF([1]Femmes!$G$52&lt;0.01,0.01,([1]Femmes!$G$52))</f>
        <v>3.43282866921813</v>
      </c>
      <c r="F35" s="19" t="n">
        <f aca="false">IF([1]Total!$E$52&lt;0.01,0.01,([1]Total!$E$52))</f>
        <v>0.0156476156945585</v>
      </c>
      <c r="G35" s="21" t="n">
        <f aca="false">IF([1]Total!$H$52&lt;0.01,0.01,([1]Total!$H$52))</f>
        <v>0.041580143280282</v>
      </c>
      <c r="H35" s="25"/>
      <c r="I35" s="17" t="n">
        <f aca="false">'[2]T3-28'!$E$62/2</f>
        <v>0</v>
      </c>
      <c r="J35" s="25"/>
      <c r="Q35" s="25"/>
      <c r="R35" s="25"/>
    </row>
    <row r="36" customFormat="false" ht="12" hidden="false" customHeight="true" outlineLevel="0" collapsed="false">
      <c r="A36" s="13" t="n">
        <f aca="false">[3]Hommes!$C$52</f>
        <v>900</v>
      </c>
      <c r="B36" s="14" t="n">
        <f aca="false">IF([1]Hommes!$D$53/4&lt;0.01,0.01,([1]Hommes!$D$53/4))</f>
        <v>5.78985579959508</v>
      </c>
      <c r="C36" s="14" t="n">
        <f aca="false">IF([1]Hommes!$G$53/4&lt;0.01,0.01,([1]Hommes!$G$53/4))</f>
        <v>4.21703851188936</v>
      </c>
      <c r="D36" s="15" t="n">
        <f aca="false">IF([1]Femmes!$D$53/4&lt;0.01,0.01,([1]Femmes!$D$53/4))</f>
        <v>0.176646302458377</v>
      </c>
      <c r="E36" s="16" t="n">
        <f aca="false">IF([1]Femmes!$G$53/4&lt;0.01,0.01,([1]Femmes!$G$53/4))</f>
        <v>3.29826523921298</v>
      </c>
      <c r="F36" s="14" t="n">
        <f aca="false">IF([1]Total!$E$53/4&lt;0.01,0.01,([1]Total!$E$53/4))</f>
        <v>0.0117357117709189</v>
      </c>
      <c r="G36" s="16" t="n">
        <f aca="false">IF([1]Total!$H$53/4&lt;0.01,0.01,([1]Total!$H$53/4))</f>
        <v>0.019016800823776</v>
      </c>
      <c r="H36" s="24"/>
      <c r="I36" s="17" t="n">
        <f aca="false">'[2]T3-28'!$E$63/4</f>
        <v>0</v>
      </c>
      <c r="J36" s="24"/>
      <c r="Q36" s="24"/>
      <c r="R36" s="24"/>
    </row>
    <row r="37" customFormat="false" ht="12" hidden="false" customHeight="true" outlineLevel="0" collapsed="false">
      <c r="A37" s="13" t="n">
        <f aca="false">[3]Hommes!$C$53</f>
        <v>1100</v>
      </c>
      <c r="B37" s="14" t="n">
        <f aca="false">IF([1]Hommes!$D$53/4&lt;0.01,0.01,([1]Hommes!$D$53/4))</f>
        <v>5.78985579959508</v>
      </c>
      <c r="C37" s="14" t="n">
        <f aca="false">IF([1]Hommes!$G$53/4&lt;0.01,0.01,([1]Hommes!$G$53/4))</f>
        <v>4.21703851188936</v>
      </c>
      <c r="D37" s="15" t="n">
        <f aca="false">IF([1]Femmes!$D$53/4&lt;0.01,0.01,([1]Femmes!$D$53/4))</f>
        <v>0.176646302458377</v>
      </c>
      <c r="E37" s="16" t="n">
        <f aca="false">IF([1]Femmes!$G$53/4&lt;0.01,0.01,([1]Femmes!$G$53/4))</f>
        <v>3.29826523921298</v>
      </c>
      <c r="F37" s="14" t="n">
        <f aca="false">IF([1]Total!$E$53/4&lt;0.01,0.01,([1]Total!$E$53/4))</f>
        <v>0.0117357117709189</v>
      </c>
      <c r="G37" s="16" t="n">
        <f aca="false">IF([1]Total!$H$53/4&lt;0.01,0.01,([1]Total!$H$53/4))</f>
        <v>0.019016800823776</v>
      </c>
      <c r="H37" s="24"/>
      <c r="I37" s="17" t="n">
        <f aca="false">'[2]T3-28'!$E$63/4</f>
        <v>0</v>
      </c>
      <c r="J37" s="24"/>
      <c r="Q37" s="24"/>
      <c r="R37" s="24"/>
    </row>
    <row r="38" customFormat="false" ht="12" hidden="false" customHeight="true" outlineLevel="0" collapsed="false">
      <c r="A38" s="18" t="n">
        <f aca="false">[3]Hommes!$C$53</f>
        <v>1100</v>
      </c>
      <c r="B38" s="19" t="n">
        <f aca="false">IF([1]Hommes!$D$54/4&lt;0.01,0.01,([1]Hommes!$D$54/4))</f>
        <v>0.915492542070749</v>
      </c>
      <c r="C38" s="19" t="n">
        <f aca="false">IF([1]Hommes!$G$54/4&lt;0.01,0.01,([1]Hommes!$G$54/4))</f>
        <v>5.35070281908752</v>
      </c>
      <c r="D38" s="20" t="n">
        <f aca="false">IF([1]Femmes!$D$54/4&lt;0.01,0.01,([1]Femmes!$D$54/4))</f>
        <v>0.161681250256753</v>
      </c>
      <c r="E38" s="21" t="n">
        <f aca="false">IF([1]Femmes!$G$54/4&lt;0.01,0.01,([1]Femmes!$G$54/4))</f>
        <v>2.26068170336118</v>
      </c>
      <c r="F38" s="19" t="n">
        <f aca="false">IF([1]Total!$E$54/4&lt;0.01,0.01,([1]Total!$E$54/4))</f>
        <v>0.01</v>
      </c>
      <c r="G38" s="21" t="n">
        <f aca="false">IF([1]Total!$H$54/4&lt;0.01,0.01,([1]Total!$H$54/4))</f>
        <v>0.01</v>
      </c>
      <c r="H38" s="24"/>
      <c r="I38" s="17" t="n">
        <f aca="false">'[2]T3-28'!$E$64/4</f>
        <v>0</v>
      </c>
      <c r="J38" s="24"/>
      <c r="Q38" s="24"/>
      <c r="R38" s="24"/>
    </row>
    <row r="39" customFormat="false" ht="12" hidden="false" customHeight="true" outlineLevel="0" collapsed="false">
      <c r="A39" s="18" t="n">
        <f aca="false">[3]Hommes!$C$54</f>
        <v>1300</v>
      </c>
      <c r="B39" s="19" t="n">
        <f aca="false">IF([1]Hommes!$D$54/4&lt;0.01,0.01,([1]Hommes!$D$54/4))</f>
        <v>0.915492542070749</v>
      </c>
      <c r="C39" s="19" t="n">
        <f aca="false">IF([1]Hommes!$G$54/4&lt;0.01,0.01,([1]Hommes!$G$54/4))</f>
        <v>5.35070281908752</v>
      </c>
      <c r="D39" s="20" t="n">
        <f aca="false">IF([1]Femmes!$D$54/4&lt;0.01,0.01,([1]Femmes!$D$54/4))</f>
        <v>0.161681250256753</v>
      </c>
      <c r="E39" s="21" t="n">
        <f aca="false">IF([1]Femmes!$G$54/4&lt;0.01,0.01,([1]Femmes!$G$54/4))</f>
        <v>2.26068170336118</v>
      </c>
      <c r="F39" s="19" t="n">
        <f aca="false">IF([1]Total!$E$54/4&lt;0.01,0.01,([1]Total!$E$54/4))</f>
        <v>0.01</v>
      </c>
      <c r="G39" s="21" t="n">
        <f aca="false">IF([1]Total!$H$54/4&lt;0.01,0.01,([1]Total!$H$54/4))</f>
        <v>0.01</v>
      </c>
      <c r="H39" s="26"/>
      <c r="I39" s="17" t="n">
        <f aca="false">'[2]T3-28'!$E$64/4</f>
        <v>0</v>
      </c>
      <c r="J39" s="26"/>
      <c r="Q39" s="26"/>
      <c r="R39" s="26"/>
    </row>
    <row r="40" customFormat="false" ht="12" hidden="false" customHeight="true" outlineLevel="0" collapsed="false">
      <c r="A40" s="13" t="n">
        <f aca="false">[3]Hommes!$C$54</f>
        <v>1300</v>
      </c>
      <c r="B40" s="14" t="n">
        <f aca="false">IF([1]Hommes!$D$55/4&lt;0.01,0.01,([1]Hommes!$D$55/4))</f>
        <v>0.01</v>
      </c>
      <c r="C40" s="14" t="n">
        <f aca="false">IF([1]Hommes!$G$55/4&lt;0.01,0.01,([1]Hommes!$G$55/4))</f>
        <v>1.46922568304762</v>
      </c>
      <c r="D40" s="15" t="n">
        <f aca="false">IF([1]Femmes!$D$55/4&lt;0.01,0.01,([1]Femmes!$D$55/4))</f>
        <v>0.01</v>
      </c>
      <c r="E40" s="16" t="n">
        <f aca="false">IF([1]Femmes!$G$55/4&lt;0.01,0.01,([1]Femmes!$G$55/4))</f>
        <v>0.479134246829087</v>
      </c>
      <c r="F40" s="14" t="n">
        <f aca="false">IF([1]Total!$E$55/4&lt;0.01,0.01,([1]Total!$E$55/4))</f>
        <v>0.01</v>
      </c>
      <c r="G40" s="16" t="n">
        <f aca="false">IF([1]Total!$H$55/4&lt;0.01,0.01,([1]Total!$H$55/4))</f>
        <v>0.01</v>
      </c>
      <c r="I40" s="17" t="n">
        <f aca="false">'[2]T3-28'!$E$65/2</f>
        <v>0</v>
      </c>
    </row>
    <row r="41" customFormat="false" ht="12" hidden="false" customHeight="true" outlineLevel="0" collapsed="false">
      <c r="A41" s="13" t="n">
        <f aca="false">[3]Hommes!$C$55</f>
        <v>1500</v>
      </c>
      <c r="B41" s="14" t="n">
        <f aca="false">IF([1]Hommes!$D$55/4&lt;0.01,0.01,([1]Hommes!$D$55/4))</f>
        <v>0.01</v>
      </c>
      <c r="C41" s="14" t="n">
        <f aca="false">IF([1]Hommes!$G$55/4&lt;0.01,0.01,([1]Hommes!$G$55/4))</f>
        <v>1.46922568304762</v>
      </c>
      <c r="D41" s="15" t="n">
        <f aca="false">IF([1]Femmes!$D$55/4&lt;0.01,0.01,([1]Femmes!$D$55/4))</f>
        <v>0.01</v>
      </c>
      <c r="E41" s="16" t="n">
        <f aca="false">IF([1]Femmes!$G$55/4&lt;0.01,0.01,([1]Femmes!$G$55/4))</f>
        <v>0.479134246829087</v>
      </c>
      <c r="F41" s="14" t="n">
        <f aca="false">IF([1]Total!$E$55/4&lt;0.01,0.01,([1]Total!$E$55/4))</f>
        <v>0.01</v>
      </c>
      <c r="G41" s="16" t="n">
        <f aca="false">IF([1]Total!$H$55/4&lt;0.01,0.01,([1]Total!$H$55/4))</f>
        <v>0.01</v>
      </c>
      <c r="I41" s="17" t="n">
        <f aca="false">'[2]T3-28'!$E$65/2</f>
        <v>0</v>
      </c>
    </row>
    <row r="42" customFormat="false" ht="12" hidden="false" customHeight="true" outlineLevel="0" collapsed="false">
      <c r="A42" s="18" t="n">
        <f aca="false">[3]Hommes!$C$55</f>
        <v>1500</v>
      </c>
      <c r="B42" s="19" t="n">
        <f aca="false">IF([1]Hommes!$D$56/30&lt;0.01,0.01,([1]Hommes!$D$56/30))</f>
        <v>0.0177864873851699</v>
      </c>
      <c r="C42" s="19" t="n">
        <f aca="false">IF([1]Hommes!$G$56/30&lt;0.01,0.01,([1]Hommes!$G$56/30))</f>
        <v>0.0275782033358467</v>
      </c>
      <c r="D42" s="20" t="n">
        <f aca="false">IF([1]Femmes!$D$56/30&lt;0.01,0.01,([1]Femmes!$D$56/30))</f>
        <v>0.0164126520224339</v>
      </c>
      <c r="E42" s="21" t="n">
        <f aca="false">IF([1]Femmes!$G$56/30&lt;0.01,0.01,([1]Femmes!$G$56/30))</f>
        <v>0.0138823097856643</v>
      </c>
      <c r="F42" s="19" t="n">
        <f aca="false">IF([1]Total!$E$56/30&lt;0.01,0.01,([1]Total!$E$56/30))</f>
        <v>0.01</v>
      </c>
      <c r="G42" s="21" t="n">
        <f aca="false">IF([1]Total!$H$56/30&lt;0.01,0.01,([1]Total!$H$56/30))</f>
        <v>0.01</v>
      </c>
      <c r="I42" s="17" t="n">
        <f aca="false">'[2]T3-28'!$E$66/4</f>
        <v>0</v>
      </c>
      <c r="J42" s="22"/>
      <c r="R42" s="22"/>
    </row>
    <row r="43" customFormat="false" ht="12" hidden="false" customHeight="true" outlineLevel="0" collapsed="false">
      <c r="A43" s="27" t="n">
        <f aca="false">[3]Hommes!$C$56</f>
        <v>3000</v>
      </c>
      <c r="B43" s="28" t="n">
        <f aca="false">IF([1]Hommes!$D$56/30&lt;0.01,0.01,([1]Hommes!$D$56/30))</f>
        <v>0.0177864873851699</v>
      </c>
      <c r="C43" s="28" t="n">
        <f aca="false">IF([1]Hommes!$G$56/30&lt;0.01,0.01,([1]Hommes!$G$56/30))</f>
        <v>0.0275782033358467</v>
      </c>
      <c r="D43" s="29" t="n">
        <f aca="false">IF([1]Femmes!$D$56/30&lt;0.01,0.01,([1]Femmes!$D$56/30))</f>
        <v>0.0164126520224339</v>
      </c>
      <c r="E43" s="30" t="n">
        <f aca="false">IF([1]Femmes!$G$56/30&lt;0.01,0.01,([1]Femmes!$G$56/30))</f>
        <v>0.0138823097856643</v>
      </c>
      <c r="F43" s="28" t="n">
        <f aca="false">IF([1]Total!$E$56/30&lt;0.01,0.01,([1]Total!$E$56/30))</f>
        <v>0.01</v>
      </c>
      <c r="G43" s="30" t="n">
        <f aca="false">IF([1]Total!$H$56/30&lt;0.01,0.01,([1]Total!$H$56/30))</f>
        <v>0.01</v>
      </c>
      <c r="I43" s="17" t="n">
        <f aca="false">'[2]T3-28'!$E$66/4</f>
        <v>0</v>
      </c>
    </row>
    <row r="44" customFormat="false" ht="12" hidden="false" customHeight="true" outlineLevel="0" collapsed="false">
      <c r="A44" s="31"/>
      <c r="D44" s="2"/>
      <c r="F44" s="2"/>
    </row>
    <row r="45" customFormat="false" ht="12" hidden="false" customHeight="true" outlineLevel="0" collapsed="false">
      <c r="A45" s="32"/>
      <c r="B45" s="33"/>
      <c r="C45" s="23"/>
      <c r="D45" s="10"/>
      <c r="E45" s="10"/>
      <c r="F45" s="10"/>
      <c r="G45" s="10"/>
      <c r="H45" s="10"/>
      <c r="I45" s="10"/>
      <c r="J45" s="10"/>
      <c r="Q45" s="10"/>
      <c r="R45" s="10"/>
    </row>
    <row r="46" customFormat="false" ht="12" hidden="false" customHeight="true" outlineLevel="0" collapsed="false">
      <c r="A46" s="32"/>
      <c r="B46" s="33"/>
      <c r="C46" s="23"/>
      <c r="D46" s="23"/>
      <c r="E46" s="23"/>
      <c r="F46" s="23"/>
      <c r="G46" s="23"/>
      <c r="H46" s="23"/>
      <c r="I46" s="23"/>
      <c r="J46" s="23"/>
      <c r="Q46" s="23"/>
      <c r="R46" s="23"/>
    </row>
    <row r="47" customFormat="false" ht="12" hidden="false" customHeight="true" outlineLevel="0" collapsed="false">
      <c r="A47" s="31"/>
      <c r="B47" s="34"/>
      <c r="C47" s="35"/>
      <c r="D47" s="36"/>
      <c r="E47" s="36"/>
      <c r="F47" s="36"/>
      <c r="G47" s="36"/>
      <c r="H47" s="36"/>
      <c r="I47" s="36"/>
      <c r="J47" s="36"/>
      <c r="Q47" s="36"/>
      <c r="R47" s="36"/>
    </row>
    <row r="48" customFormat="false" ht="12" hidden="false" customHeight="true" outlineLevel="0" collapsed="false">
      <c r="A48" s="37" t="n">
        <f aca="false">(A43-A42)/50</f>
        <v>30</v>
      </c>
      <c r="B48" s="34"/>
      <c r="C48" s="35"/>
      <c r="D48" s="36"/>
      <c r="E48" s="36"/>
      <c r="F48" s="36"/>
      <c r="G48" s="36"/>
      <c r="H48" s="36"/>
      <c r="I48" s="36"/>
      <c r="J48" s="36"/>
      <c r="Q48" s="36"/>
      <c r="R48" s="36"/>
    </row>
    <row r="49" customFormat="false" ht="12" hidden="false" customHeight="true" outlineLevel="0" collapsed="false">
      <c r="A49" s="31"/>
      <c r="B49" s="34"/>
      <c r="C49" s="35"/>
      <c r="D49" s="36"/>
      <c r="E49" s="36"/>
      <c r="F49" s="36"/>
      <c r="G49" s="36"/>
      <c r="H49" s="36"/>
      <c r="I49" s="36"/>
      <c r="J49" s="36"/>
      <c r="Q49" s="36"/>
      <c r="R49" s="36"/>
    </row>
    <row r="50" customFormat="false" ht="12" hidden="false" customHeight="true" outlineLevel="0" collapsed="false">
      <c r="A50" s="31"/>
      <c r="B50" s="34"/>
      <c r="C50" s="35"/>
      <c r="D50" s="36"/>
      <c r="E50" s="36"/>
      <c r="F50" s="36"/>
      <c r="G50" s="36"/>
      <c r="H50" s="36"/>
      <c r="I50" s="36"/>
      <c r="J50" s="36"/>
      <c r="Q50" s="36"/>
      <c r="R50" s="36"/>
    </row>
    <row r="51" customFormat="false" ht="12" hidden="false" customHeight="true" outlineLevel="0" collapsed="false">
      <c r="A51" s="31"/>
      <c r="B51" s="34"/>
      <c r="C51" s="35"/>
      <c r="D51" s="36"/>
      <c r="E51" s="36"/>
      <c r="F51" s="36"/>
      <c r="G51" s="36"/>
      <c r="H51" s="36"/>
      <c r="I51" s="36"/>
      <c r="J51" s="36"/>
      <c r="Q51" s="36"/>
      <c r="R51" s="36"/>
    </row>
    <row r="52" customFormat="false" ht="12" hidden="false" customHeight="true" outlineLevel="0" collapsed="false">
      <c r="A52" s="31"/>
      <c r="B52" s="34"/>
      <c r="C52" s="35"/>
      <c r="D52" s="36"/>
      <c r="E52" s="36"/>
      <c r="F52" s="36"/>
      <c r="G52" s="36"/>
      <c r="H52" s="36"/>
      <c r="I52" s="36"/>
      <c r="J52" s="36"/>
      <c r="Q52" s="36"/>
      <c r="R52" s="36"/>
    </row>
    <row r="53" customFormat="false" ht="12" hidden="false" customHeight="true" outlineLevel="0" collapsed="false">
      <c r="A53" s="31"/>
      <c r="B53" s="34"/>
      <c r="C53" s="35"/>
      <c r="D53" s="36"/>
      <c r="E53" s="36"/>
      <c r="F53" s="36"/>
      <c r="G53" s="36"/>
      <c r="H53" s="36"/>
      <c r="I53" s="36"/>
      <c r="J53" s="36"/>
      <c r="Q53" s="36"/>
      <c r="R53" s="36"/>
    </row>
    <row r="54" customFormat="false" ht="12" hidden="false" customHeight="true" outlineLevel="0" collapsed="false">
      <c r="A54" s="31"/>
      <c r="B54" s="34"/>
      <c r="C54" s="35"/>
      <c r="D54" s="36"/>
      <c r="E54" s="36"/>
      <c r="F54" s="36"/>
      <c r="G54" s="36"/>
      <c r="H54" s="36"/>
      <c r="I54" s="36"/>
      <c r="J54" s="36"/>
      <c r="Q54" s="36"/>
      <c r="R54" s="36"/>
    </row>
    <row r="55" customFormat="false" ht="12" hidden="false" customHeight="true" outlineLevel="0" collapsed="false">
      <c r="A55" s="31"/>
      <c r="B55" s="34"/>
      <c r="C55" s="35"/>
      <c r="D55" s="36"/>
      <c r="E55" s="36"/>
      <c r="F55" s="36"/>
      <c r="G55" s="36"/>
      <c r="H55" s="36"/>
      <c r="I55" s="36"/>
      <c r="J55" s="36"/>
      <c r="Q55" s="36"/>
      <c r="R55" s="36"/>
    </row>
    <row r="56" customFormat="false" ht="12" hidden="false" customHeight="true" outlineLevel="0" collapsed="false">
      <c r="A56" s="31"/>
      <c r="B56" s="34"/>
      <c r="C56" s="35"/>
      <c r="D56" s="36"/>
      <c r="E56" s="36"/>
      <c r="F56" s="36"/>
      <c r="G56" s="36"/>
      <c r="H56" s="36"/>
      <c r="I56" s="36"/>
      <c r="J56" s="36"/>
      <c r="Q56" s="36"/>
      <c r="R56" s="36"/>
    </row>
    <row r="57" customFormat="false" ht="18" hidden="false" customHeight="true" outlineLevel="0" collapsed="false">
      <c r="A57" s="31"/>
      <c r="B57" s="34"/>
      <c r="C57" s="35"/>
      <c r="D57" s="36"/>
      <c r="E57" s="36"/>
      <c r="F57" s="36"/>
      <c r="G57" s="36"/>
      <c r="H57" s="36"/>
      <c r="I57" s="36"/>
      <c r="J57" s="36"/>
      <c r="Q57" s="7" t="s">
        <v>4</v>
      </c>
      <c r="R57" s="36"/>
    </row>
    <row r="58" customFormat="false" ht="18" hidden="false" customHeight="true" outlineLevel="0" collapsed="false">
      <c r="A58" s="31"/>
      <c r="B58" s="34"/>
      <c r="C58" s="35"/>
      <c r="D58" s="36"/>
      <c r="E58" s="36"/>
      <c r="F58" s="36"/>
      <c r="G58" s="36"/>
      <c r="H58" s="36"/>
      <c r="I58" s="36"/>
      <c r="J58" s="36"/>
      <c r="Q58" s="36"/>
      <c r="R58" s="36"/>
    </row>
    <row r="59" customFormat="false" ht="18" hidden="false" customHeight="true" outlineLevel="0" collapsed="false">
      <c r="A59" s="31"/>
      <c r="B59" s="34"/>
      <c r="C59" s="35"/>
      <c r="D59" s="36"/>
      <c r="E59" s="36"/>
      <c r="F59" s="36"/>
      <c r="G59" s="36"/>
      <c r="H59" s="36"/>
      <c r="I59" s="36"/>
      <c r="J59" s="36"/>
      <c r="Q59" s="36"/>
      <c r="R59" s="36"/>
    </row>
    <row r="60" customFormat="false" ht="12" hidden="false" customHeight="true" outlineLevel="0" collapsed="false">
      <c r="A60" s="31"/>
      <c r="B60" s="34"/>
      <c r="C60" s="35"/>
      <c r="D60" s="36"/>
      <c r="E60" s="36"/>
      <c r="F60" s="36"/>
      <c r="G60" s="36"/>
      <c r="H60" s="36"/>
      <c r="I60" s="36"/>
      <c r="J60" s="36"/>
      <c r="Q60" s="36"/>
      <c r="R60" s="36"/>
    </row>
    <row r="61" customFormat="false" ht="12" hidden="false" customHeight="true" outlineLevel="0" collapsed="false">
      <c r="A61" s="31"/>
      <c r="B61" s="34"/>
      <c r="C61" s="35"/>
      <c r="D61" s="36"/>
      <c r="E61" s="36"/>
      <c r="F61" s="36"/>
      <c r="G61" s="36"/>
      <c r="H61" s="36"/>
      <c r="I61" s="36"/>
      <c r="J61" s="36"/>
      <c r="Q61" s="36"/>
      <c r="R61" s="36"/>
    </row>
    <row r="62" customFormat="false" ht="12" hidden="false" customHeight="true" outlineLevel="0" collapsed="false">
      <c r="A62" s="31"/>
      <c r="B62" s="34"/>
      <c r="C62" s="35"/>
      <c r="D62" s="36"/>
      <c r="E62" s="36"/>
      <c r="F62" s="36"/>
      <c r="G62" s="36"/>
      <c r="H62" s="36"/>
      <c r="I62" s="36"/>
      <c r="J62" s="36"/>
      <c r="Q62" s="36"/>
      <c r="R62" s="36"/>
    </row>
    <row r="63" customFormat="false" ht="12" hidden="false" customHeight="true" outlineLevel="0" collapsed="false">
      <c r="A63" s="31"/>
      <c r="B63" s="34"/>
      <c r="C63" s="35"/>
      <c r="D63" s="36"/>
      <c r="E63" s="36"/>
      <c r="F63" s="36"/>
      <c r="G63" s="36"/>
      <c r="H63" s="36"/>
      <c r="I63" s="36"/>
      <c r="J63" s="36"/>
      <c r="Q63" s="36"/>
      <c r="R63" s="36"/>
    </row>
    <row r="64" customFormat="false" ht="12" hidden="false" customHeight="true" outlineLevel="0" collapsed="false">
      <c r="A64" s="31"/>
      <c r="B64" s="34"/>
      <c r="C64" s="35"/>
      <c r="D64" s="36"/>
      <c r="E64" s="36"/>
      <c r="F64" s="36"/>
      <c r="G64" s="36"/>
      <c r="H64" s="36"/>
      <c r="I64" s="36"/>
      <c r="J64" s="36"/>
      <c r="Q64" s="36"/>
      <c r="R64" s="36"/>
    </row>
    <row r="65" customFormat="false" ht="12" hidden="false" customHeight="true" outlineLevel="0" collapsed="false">
      <c r="A65" s="31"/>
      <c r="B65" s="34"/>
      <c r="C65" s="35"/>
      <c r="D65" s="36"/>
      <c r="E65" s="36"/>
      <c r="F65" s="36"/>
      <c r="G65" s="36"/>
      <c r="H65" s="36"/>
      <c r="I65" s="36"/>
      <c r="J65" s="36"/>
      <c r="Q65" s="36"/>
      <c r="R65" s="36"/>
    </row>
    <row r="66" customFormat="false" ht="12" hidden="false" customHeight="true" outlineLevel="0" collapsed="false">
      <c r="A66" s="31"/>
      <c r="B66" s="34"/>
      <c r="C66" s="35"/>
      <c r="D66" s="36"/>
      <c r="E66" s="36"/>
      <c r="F66" s="36"/>
      <c r="G66" s="36"/>
      <c r="H66" s="36"/>
      <c r="I66" s="36"/>
      <c r="J66" s="36"/>
      <c r="Q66" s="36"/>
      <c r="R66" s="36"/>
    </row>
    <row r="68" customFormat="false" ht="12" hidden="false" customHeight="true" outlineLevel="0" collapsed="false">
      <c r="B68" s="33"/>
      <c r="D68" s="35"/>
      <c r="E68" s="35"/>
      <c r="F68" s="35"/>
      <c r="G68" s="35"/>
      <c r="H68" s="35"/>
      <c r="I68" s="35"/>
      <c r="J68" s="35"/>
      <c r="Q68" s="35"/>
      <c r="R68" s="35"/>
    </row>
    <row r="69" customFormat="false" ht="12" hidden="false" customHeight="true" outlineLevel="0" collapsed="false">
      <c r="B69" s="33"/>
    </row>
    <row r="70" customFormat="false" ht="12" hidden="false" customHeight="true" outlineLevel="0" collapsed="false">
      <c r="B70" s="38"/>
      <c r="D70" s="36"/>
      <c r="E70" s="36"/>
      <c r="F70" s="36"/>
      <c r="G70" s="36"/>
      <c r="H70" s="36"/>
      <c r="I70" s="36"/>
      <c r="J70" s="36"/>
      <c r="Q70" s="36"/>
      <c r="R70" s="36"/>
    </row>
    <row r="76" customFormat="false" ht="12" hidden="false" customHeight="true" outlineLevel="0" collapsed="false">
      <c r="A76" s="39"/>
    </row>
    <row r="77" customFormat="false" ht="12" hidden="false" customHeight="true" outlineLevel="0" collapsed="false">
      <c r="J77" s="22"/>
      <c r="R77" s="22"/>
    </row>
    <row r="80" customFormat="false" ht="12" hidden="false" customHeight="true" outlineLevel="0" collapsed="false">
      <c r="A80" s="23"/>
      <c r="B80" s="33"/>
      <c r="C80" s="23"/>
      <c r="D80" s="10"/>
      <c r="E80" s="10"/>
      <c r="F80" s="10"/>
      <c r="G80" s="10"/>
      <c r="H80" s="10"/>
      <c r="I80" s="10"/>
      <c r="J80" s="10"/>
      <c r="Q80" s="10"/>
      <c r="R80" s="10"/>
    </row>
    <row r="81" customFormat="false" ht="12" hidden="false" customHeight="true" outlineLevel="0" collapsed="false">
      <c r="A81" s="23"/>
      <c r="B81" s="33"/>
      <c r="C81" s="23"/>
      <c r="D81" s="23"/>
      <c r="E81" s="23"/>
      <c r="F81" s="23"/>
      <c r="G81" s="23"/>
      <c r="H81" s="23"/>
      <c r="I81" s="23"/>
      <c r="J81" s="23"/>
      <c r="Q81" s="23"/>
      <c r="R81" s="23"/>
    </row>
    <row r="82" customFormat="false" ht="12" hidden="false" customHeight="true" outlineLevel="0" collapsed="false">
      <c r="A82" s="40"/>
      <c r="B82" s="34"/>
      <c r="C82" s="35"/>
      <c r="D82" s="24"/>
      <c r="E82" s="24"/>
      <c r="F82" s="24"/>
      <c r="G82" s="24"/>
      <c r="H82" s="24"/>
      <c r="I82" s="24"/>
      <c r="J82" s="24"/>
      <c r="Q82" s="24"/>
      <c r="R82" s="24"/>
    </row>
    <row r="83" customFormat="false" ht="12" hidden="false" customHeight="true" outlineLevel="0" collapsed="false">
      <c r="A83" s="40"/>
      <c r="B83" s="34"/>
      <c r="C83" s="35"/>
      <c r="D83" s="24"/>
      <c r="E83" s="24"/>
      <c r="F83" s="24"/>
      <c r="G83" s="24"/>
      <c r="H83" s="24"/>
      <c r="I83" s="24"/>
      <c r="J83" s="24"/>
      <c r="Q83" s="24"/>
      <c r="R83" s="24"/>
    </row>
    <row r="84" customFormat="false" ht="12" hidden="false" customHeight="true" outlineLevel="0" collapsed="false">
      <c r="A84" s="40"/>
      <c r="B84" s="34"/>
      <c r="C84" s="35"/>
      <c r="D84" s="24"/>
      <c r="E84" s="24"/>
      <c r="F84" s="24"/>
      <c r="G84" s="24"/>
      <c r="H84" s="24"/>
      <c r="I84" s="24"/>
      <c r="J84" s="24"/>
      <c r="Q84" s="24"/>
      <c r="R84" s="24"/>
    </row>
    <row r="85" customFormat="false" ht="12" hidden="false" customHeight="true" outlineLevel="0" collapsed="false">
      <c r="A85" s="40"/>
      <c r="B85" s="34"/>
      <c r="C85" s="35"/>
      <c r="D85" s="24"/>
      <c r="E85" s="24"/>
      <c r="F85" s="24"/>
      <c r="G85" s="24"/>
      <c r="H85" s="24"/>
      <c r="I85" s="24"/>
      <c r="J85" s="24"/>
      <c r="Q85" s="24"/>
      <c r="R85" s="24"/>
    </row>
    <row r="86" customFormat="false" ht="12" hidden="false" customHeight="true" outlineLevel="0" collapsed="false">
      <c r="A86" s="40"/>
      <c r="B86" s="34"/>
      <c r="C86" s="35"/>
      <c r="D86" s="24"/>
      <c r="E86" s="24"/>
      <c r="F86" s="24"/>
      <c r="G86" s="24"/>
      <c r="H86" s="24"/>
      <c r="I86" s="24"/>
      <c r="J86" s="24"/>
      <c r="Q86" s="41"/>
      <c r="R86" s="24"/>
    </row>
    <row r="87" customFormat="false" ht="12" hidden="false" customHeight="true" outlineLevel="0" collapsed="false">
      <c r="A87" s="40"/>
      <c r="B87" s="34"/>
      <c r="C87" s="35"/>
      <c r="D87" s="24"/>
      <c r="E87" s="24"/>
      <c r="F87" s="24"/>
      <c r="G87" s="24"/>
      <c r="H87" s="24"/>
      <c r="I87" s="24"/>
      <c r="J87" s="24"/>
      <c r="Q87" s="24"/>
      <c r="R87" s="24"/>
    </row>
    <row r="88" customFormat="false" ht="12" hidden="false" customHeight="true" outlineLevel="0" collapsed="false">
      <c r="A88" s="40"/>
      <c r="B88" s="34"/>
      <c r="C88" s="35"/>
      <c r="D88" s="24"/>
      <c r="E88" s="24"/>
      <c r="F88" s="24"/>
      <c r="G88" s="24"/>
      <c r="H88" s="24"/>
      <c r="I88" s="24"/>
      <c r="J88" s="24"/>
      <c r="Q88" s="24"/>
      <c r="R88" s="24"/>
    </row>
    <row r="89" customFormat="false" ht="12" hidden="false" customHeight="true" outlineLevel="0" collapsed="false">
      <c r="A89" s="40"/>
      <c r="B89" s="34"/>
      <c r="C89" s="35"/>
      <c r="D89" s="24"/>
      <c r="E89" s="24"/>
      <c r="F89" s="24"/>
      <c r="G89" s="24"/>
      <c r="H89" s="24"/>
      <c r="I89" s="24"/>
      <c r="J89" s="24"/>
      <c r="Q89" s="24"/>
      <c r="R89" s="24"/>
    </row>
    <row r="90" customFormat="false" ht="12" hidden="false" customHeight="true" outlineLevel="0" collapsed="false">
      <c r="A90" s="40"/>
      <c r="B90" s="34"/>
      <c r="C90" s="35"/>
      <c r="D90" s="24"/>
      <c r="E90" s="24"/>
      <c r="F90" s="24"/>
      <c r="G90" s="24"/>
      <c r="H90" s="24"/>
      <c r="I90" s="24"/>
      <c r="J90" s="24"/>
      <c r="Q90" s="24"/>
      <c r="R90" s="24"/>
    </row>
    <row r="91" customFormat="false" ht="12" hidden="false" customHeight="true" outlineLevel="0" collapsed="false">
      <c r="A91" s="40"/>
      <c r="B91" s="34"/>
      <c r="C91" s="35"/>
      <c r="D91" s="24"/>
      <c r="E91" s="24"/>
      <c r="F91" s="24"/>
      <c r="G91" s="24"/>
      <c r="H91" s="24"/>
      <c r="I91" s="24"/>
      <c r="J91" s="24"/>
      <c r="Q91" s="24"/>
      <c r="R91" s="24"/>
    </row>
    <row r="92" customFormat="false" ht="12" hidden="false" customHeight="true" outlineLevel="0" collapsed="false">
      <c r="A92" s="40"/>
      <c r="B92" s="34"/>
      <c r="C92" s="35"/>
      <c r="D92" s="24"/>
      <c r="E92" s="24"/>
      <c r="F92" s="24"/>
      <c r="G92" s="24"/>
      <c r="H92" s="24"/>
      <c r="I92" s="24"/>
      <c r="J92" s="24"/>
      <c r="Q92" s="24"/>
      <c r="R92" s="24"/>
    </row>
    <row r="93" customFormat="false" ht="12" hidden="false" customHeight="true" outlineLevel="0" collapsed="false">
      <c r="A93" s="40"/>
      <c r="B93" s="34"/>
      <c r="C93" s="35"/>
      <c r="D93" s="24"/>
      <c r="E93" s="24"/>
      <c r="F93" s="24"/>
      <c r="G93" s="24"/>
      <c r="H93" s="24"/>
      <c r="I93" s="24"/>
      <c r="J93" s="24"/>
      <c r="Q93" s="24"/>
      <c r="R93" s="24"/>
    </row>
    <row r="94" customFormat="false" ht="12" hidden="false" customHeight="true" outlineLevel="0" collapsed="false">
      <c r="A94" s="40"/>
      <c r="B94" s="34"/>
      <c r="C94" s="35"/>
      <c r="D94" s="24"/>
      <c r="E94" s="24"/>
      <c r="F94" s="24"/>
      <c r="G94" s="24"/>
      <c r="H94" s="24"/>
      <c r="I94" s="24"/>
      <c r="J94" s="24"/>
      <c r="Q94" s="24"/>
      <c r="R94" s="24"/>
    </row>
    <row r="95" customFormat="false" ht="12" hidden="false" customHeight="true" outlineLevel="0" collapsed="false">
      <c r="A95" s="40"/>
      <c r="B95" s="34"/>
      <c r="C95" s="35"/>
      <c r="D95" s="24"/>
      <c r="E95" s="24"/>
      <c r="F95" s="24"/>
      <c r="G95" s="24"/>
      <c r="H95" s="24"/>
      <c r="I95" s="24"/>
      <c r="J95" s="24"/>
      <c r="Q95" s="24"/>
      <c r="R95" s="24"/>
    </row>
    <row r="96" customFormat="false" ht="12" hidden="false" customHeight="true" outlineLevel="0" collapsed="false">
      <c r="A96" s="40"/>
      <c r="B96" s="34"/>
      <c r="C96" s="35"/>
      <c r="D96" s="24"/>
      <c r="E96" s="24"/>
      <c r="F96" s="24"/>
      <c r="G96" s="24"/>
      <c r="H96" s="24"/>
      <c r="I96" s="24"/>
      <c r="J96" s="24"/>
      <c r="Q96" s="24"/>
      <c r="R96" s="24"/>
    </row>
    <row r="97" customFormat="false" ht="12" hidden="false" customHeight="true" outlineLevel="0" collapsed="false">
      <c r="A97" s="40"/>
      <c r="B97" s="34"/>
      <c r="C97" s="35"/>
      <c r="D97" s="24"/>
      <c r="E97" s="24"/>
      <c r="F97" s="24"/>
      <c r="G97" s="24"/>
      <c r="H97" s="24"/>
      <c r="I97" s="24"/>
      <c r="J97" s="24"/>
      <c r="Q97" s="24"/>
      <c r="R97" s="24"/>
    </row>
    <row r="98" customFormat="false" ht="12" hidden="false" customHeight="true" outlineLevel="0" collapsed="false">
      <c r="A98" s="40"/>
      <c r="B98" s="34"/>
      <c r="C98" s="35"/>
      <c r="D98" s="24"/>
      <c r="E98" s="24"/>
      <c r="F98" s="24"/>
      <c r="G98" s="24"/>
      <c r="H98" s="24"/>
      <c r="I98" s="24"/>
      <c r="J98" s="24"/>
      <c r="Q98" s="24"/>
      <c r="R98" s="24"/>
    </row>
    <row r="99" customFormat="false" ht="12" hidden="false" customHeight="true" outlineLevel="0" collapsed="false">
      <c r="A99" s="40"/>
      <c r="B99" s="34"/>
      <c r="C99" s="35"/>
      <c r="D99" s="24"/>
      <c r="E99" s="24"/>
      <c r="F99" s="24"/>
      <c r="G99" s="24"/>
      <c r="H99" s="24"/>
      <c r="I99" s="24"/>
      <c r="J99" s="24"/>
      <c r="Q99" s="24"/>
      <c r="R99" s="24"/>
    </row>
    <row r="100" customFormat="false" ht="12" hidden="false" customHeight="true" outlineLevel="0" collapsed="false">
      <c r="A100" s="40"/>
      <c r="B100" s="34"/>
      <c r="C100" s="35"/>
      <c r="D100" s="24"/>
      <c r="E100" s="24"/>
      <c r="F100" s="24"/>
      <c r="G100" s="24"/>
      <c r="H100" s="24"/>
      <c r="I100" s="24"/>
      <c r="J100" s="24"/>
      <c r="Q100" s="24"/>
      <c r="R100" s="24"/>
    </row>
    <row r="101" customFormat="false" ht="12" hidden="false" customHeight="true" outlineLevel="0" collapsed="false">
      <c r="A101" s="40"/>
      <c r="B101" s="34"/>
      <c r="C101" s="35"/>
      <c r="D101" s="24"/>
      <c r="E101" s="24"/>
      <c r="F101" s="24"/>
      <c r="G101" s="24"/>
      <c r="H101" s="24"/>
      <c r="I101" s="24"/>
      <c r="J101" s="24"/>
      <c r="Q101" s="24"/>
      <c r="R101" s="24"/>
    </row>
    <row r="102" customFormat="false" ht="12" hidden="false" customHeight="true" outlineLevel="0" collapsed="false">
      <c r="D102" s="24"/>
      <c r="E102" s="24"/>
      <c r="F102" s="24"/>
      <c r="G102" s="24"/>
      <c r="H102" s="24"/>
      <c r="I102" s="24"/>
      <c r="J102" s="24"/>
      <c r="Q102" s="24"/>
      <c r="R102" s="24"/>
    </row>
    <row r="103" customFormat="false" ht="12" hidden="false" customHeight="true" outlineLevel="0" collapsed="false">
      <c r="B103" s="33"/>
      <c r="D103" s="24"/>
      <c r="E103" s="24"/>
      <c r="F103" s="24"/>
      <c r="G103" s="24"/>
      <c r="H103" s="24"/>
      <c r="I103" s="24"/>
      <c r="J103" s="24"/>
      <c r="Q103" s="24"/>
      <c r="R103" s="24"/>
    </row>
    <row r="104" customFormat="false" ht="12" hidden="false" customHeight="true" outlineLevel="0" collapsed="false">
      <c r="B104" s="33"/>
      <c r="D104" s="24"/>
      <c r="E104" s="24"/>
      <c r="F104" s="24"/>
      <c r="G104" s="24"/>
      <c r="H104" s="24"/>
      <c r="I104" s="24"/>
      <c r="J104" s="24"/>
      <c r="Q104" s="24"/>
      <c r="R104" s="24"/>
    </row>
    <row r="105" customFormat="false" ht="12" hidden="false" customHeight="true" outlineLevel="0" collapsed="false">
      <c r="B105" s="38"/>
      <c r="D105" s="25"/>
      <c r="E105" s="25"/>
      <c r="F105" s="25"/>
      <c r="G105" s="25"/>
      <c r="H105" s="25"/>
      <c r="I105" s="25"/>
      <c r="J105" s="25"/>
      <c r="Q105" s="25"/>
      <c r="R105" s="25"/>
    </row>
    <row r="106" customFormat="false" ht="12" hidden="false" customHeight="true" outlineLevel="0" collapsed="false">
      <c r="B106" s="33"/>
      <c r="D106" s="24"/>
      <c r="E106" s="24"/>
      <c r="F106" s="24"/>
      <c r="G106" s="24"/>
      <c r="H106" s="24"/>
      <c r="I106" s="24"/>
      <c r="J106" s="24"/>
      <c r="Q106" s="24"/>
      <c r="R106" s="24"/>
    </row>
    <row r="107" customFormat="false" ht="12" hidden="false" customHeight="true" outlineLevel="0" collapsed="false">
      <c r="B107" s="33"/>
      <c r="D107" s="24"/>
      <c r="E107" s="24"/>
      <c r="F107" s="24"/>
      <c r="G107" s="24"/>
      <c r="H107" s="24"/>
      <c r="I107" s="24"/>
      <c r="J107" s="24"/>
      <c r="Q107" s="24"/>
      <c r="R107" s="24"/>
    </row>
    <row r="108" customFormat="false" ht="12" hidden="false" customHeight="true" outlineLevel="0" collapsed="false">
      <c r="D108" s="24"/>
      <c r="E108" s="24"/>
      <c r="F108" s="24"/>
      <c r="G108" s="24"/>
      <c r="H108" s="24"/>
      <c r="I108" s="24"/>
      <c r="J108" s="24"/>
      <c r="Q108" s="24"/>
      <c r="R108" s="24"/>
    </row>
    <row r="109" customFormat="false" ht="12" hidden="false" customHeight="true" outlineLevel="0" collapsed="false">
      <c r="B109" s="38"/>
      <c r="D109" s="26"/>
      <c r="E109" s="26"/>
      <c r="F109" s="26"/>
      <c r="G109" s="26"/>
      <c r="H109" s="26"/>
      <c r="I109" s="26"/>
      <c r="J109" s="26"/>
      <c r="Q109" s="26"/>
      <c r="R109" s="26"/>
    </row>
    <row r="112" customFormat="false" ht="12" hidden="false" customHeight="true" outlineLevel="0" collapsed="false">
      <c r="J112" s="22"/>
      <c r="R112" s="22"/>
    </row>
    <row r="115" customFormat="false" ht="12" hidden="false" customHeight="true" outlineLevel="0" collapsed="false">
      <c r="A115" s="23"/>
      <c r="B115" s="33"/>
      <c r="C115" s="23"/>
      <c r="D115" s="10"/>
      <c r="E115" s="10"/>
      <c r="F115" s="10"/>
      <c r="G115" s="10"/>
      <c r="H115" s="10"/>
      <c r="I115" s="10"/>
      <c r="J115" s="10"/>
      <c r="Q115" s="10"/>
      <c r="R115" s="10"/>
    </row>
    <row r="116" customFormat="false" ht="12" hidden="false" customHeight="true" outlineLevel="0" collapsed="false">
      <c r="A116" s="23"/>
      <c r="B116" s="33"/>
      <c r="C116" s="23"/>
      <c r="D116" s="23"/>
      <c r="E116" s="23"/>
      <c r="F116" s="23"/>
      <c r="G116" s="23"/>
      <c r="H116" s="23"/>
      <c r="I116" s="23"/>
      <c r="J116" s="23"/>
      <c r="Q116" s="23"/>
      <c r="R116" s="23"/>
    </row>
    <row r="117" customFormat="false" ht="12" hidden="false" customHeight="true" outlineLevel="0" collapsed="false">
      <c r="A117" s="40"/>
      <c r="B117" s="34"/>
      <c r="C117" s="35"/>
      <c r="D117" s="36"/>
      <c r="E117" s="36"/>
      <c r="F117" s="36"/>
      <c r="G117" s="36"/>
      <c r="H117" s="36"/>
      <c r="I117" s="36"/>
      <c r="J117" s="36"/>
      <c r="Q117" s="36"/>
      <c r="R117" s="36"/>
    </row>
    <row r="118" customFormat="false" ht="12" hidden="false" customHeight="true" outlineLevel="0" collapsed="false">
      <c r="A118" s="40"/>
      <c r="B118" s="34"/>
      <c r="C118" s="35"/>
      <c r="D118" s="36"/>
      <c r="E118" s="36"/>
      <c r="F118" s="36"/>
      <c r="G118" s="36"/>
      <c r="H118" s="36"/>
      <c r="I118" s="36"/>
      <c r="J118" s="36"/>
      <c r="Q118" s="36"/>
      <c r="R118" s="36"/>
    </row>
    <row r="119" customFormat="false" ht="12" hidden="false" customHeight="true" outlineLevel="0" collapsed="false">
      <c r="A119" s="40"/>
      <c r="B119" s="34"/>
      <c r="C119" s="35"/>
      <c r="D119" s="36"/>
      <c r="E119" s="36"/>
      <c r="F119" s="36"/>
      <c r="G119" s="36"/>
      <c r="H119" s="36"/>
      <c r="I119" s="36"/>
      <c r="J119" s="36"/>
      <c r="Q119" s="36"/>
      <c r="R119" s="36"/>
    </row>
    <row r="120" customFormat="false" ht="12" hidden="false" customHeight="true" outlineLevel="0" collapsed="false">
      <c r="A120" s="40"/>
      <c r="B120" s="34"/>
      <c r="C120" s="35"/>
      <c r="D120" s="36"/>
      <c r="E120" s="36"/>
      <c r="F120" s="36"/>
      <c r="G120" s="36"/>
      <c r="H120" s="36"/>
      <c r="I120" s="36"/>
      <c r="J120" s="36"/>
      <c r="Q120" s="36"/>
      <c r="R120" s="36"/>
    </row>
    <row r="121" customFormat="false" ht="12" hidden="false" customHeight="true" outlineLevel="0" collapsed="false">
      <c r="A121" s="40"/>
      <c r="B121" s="34"/>
      <c r="C121" s="35"/>
      <c r="D121" s="36"/>
      <c r="E121" s="36"/>
      <c r="F121" s="36"/>
      <c r="G121" s="36"/>
      <c r="H121" s="36"/>
      <c r="I121" s="36"/>
      <c r="J121" s="36"/>
      <c r="Q121" s="36"/>
      <c r="R121" s="36"/>
    </row>
    <row r="122" customFormat="false" ht="12" hidden="false" customHeight="true" outlineLevel="0" collapsed="false">
      <c r="A122" s="40"/>
      <c r="B122" s="34"/>
      <c r="C122" s="35"/>
      <c r="D122" s="36"/>
      <c r="E122" s="36"/>
      <c r="F122" s="36"/>
      <c r="G122" s="36"/>
      <c r="H122" s="36"/>
      <c r="I122" s="36"/>
      <c r="J122" s="36"/>
      <c r="Q122" s="36"/>
      <c r="R122" s="36"/>
    </row>
    <row r="123" customFormat="false" ht="12" hidden="false" customHeight="true" outlineLevel="0" collapsed="false">
      <c r="A123" s="40"/>
      <c r="B123" s="34"/>
      <c r="C123" s="35"/>
      <c r="D123" s="36"/>
      <c r="E123" s="36"/>
      <c r="F123" s="36"/>
      <c r="G123" s="36"/>
      <c r="H123" s="36"/>
      <c r="I123" s="36"/>
      <c r="J123" s="36"/>
      <c r="Q123" s="36"/>
      <c r="R123" s="36"/>
    </row>
    <row r="124" customFormat="false" ht="12" hidden="false" customHeight="true" outlineLevel="0" collapsed="false">
      <c r="A124" s="40"/>
      <c r="B124" s="34"/>
      <c r="C124" s="35"/>
      <c r="D124" s="36"/>
      <c r="E124" s="36"/>
      <c r="F124" s="36"/>
      <c r="G124" s="36"/>
      <c r="H124" s="36"/>
      <c r="I124" s="36"/>
      <c r="J124" s="36"/>
      <c r="Q124" s="36"/>
      <c r="R124" s="36"/>
    </row>
    <row r="125" customFormat="false" ht="12" hidden="false" customHeight="true" outlineLevel="0" collapsed="false">
      <c r="A125" s="40"/>
      <c r="B125" s="34"/>
      <c r="C125" s="35"/>
      <c r="D125" s="36"/>
      <c r="E125" s="36"/>
      <c r="F125" s="36"/>
      <c r="G125" s="36"/>
      <c r="H125" s="36"/>
      <c r="I125" s="36"/>
      <c r="J125" s="36"/>
      <c r="Q125" s="36"/>
      <c r="R125" s="36"/>
    </row>
    <row r="126" customFormat="false" ht="12" hidden="false" customHeight="true" outlineLevel="0" collapsed="false">
      <c r="A126" s="40"/>
      <c r="B126" s="34"/>
      <c r="C126" s="35"/>
      <c r="D126" s="36"/>
      <c r="E126" s="36"/>
      <c r="F126" s="36"/>
      <c r="G126" s="36"/>
      <c r="H126" s="36"/>
      <c r="I126" s="36"/>
      <c r="J126" s="36"/>
      <c r="Q126" s="36"/>
      <c r="R126" s="36"/>
    </row>
    <row r="127" customFormat="false" ht="12" hidden="false" customHeight="true" outlineLevel="0" collapsed="false">
      <c r="A127" s="40"/>
      <c r="B127" s="34"/>
      <c r="C127" s="35"/>
      <c r="D127" s="36"/>
      <c r="E127" s="36"/>
      <c r="F127" s="36"/>
      <c r="G127" s="36"/>
      <c r="H127" s="36"/>
      <c r="I127" s="36"/>
      <c r="J127" s="36"/>
      <c r="Q127" s="36"/>
      <c r="R127" s="36"/>
    </row>
    <row r="128" customFormat="false" ht="12" hidden="false" customHeight="true" outlineLevel="0" collapsed="false">
      <c r="A128" s="40"/>
      <c r="B128" s="34"/>
      <c r="C128" s="35"/>
      <c r="D128" s="36"/>
      <c r="E128" s="36"/>
      <c r="F128" s="36"/>
      <c r="G128" s="36"/>
      <c r="H128" s="36"/>
      <c r="I128" s="36"/>
      <c r="J128" s="36"/>
      <c r="Q128" s="36"/>
      <c r="R128" s="36"/>
    </row>
    <row r="129" customFormat="false" ht="12" hidden="false" customHeight="true" outlineLevel="0" collapsed="false">
      <c r="A129" s="40"/>
      <c r="B129" s="34"/>
      <c r="C129" s="35"/>
      <c r="D129" s="36"/>
      <c r="E129" s="36"/>
      <c r="F129" s="36"/>
      <c r="G129" s="36"/>
      <c r="H129" s="36"/>
      <c r="I129" s="36"/>
      <c r="J129" s="36"/>
      <c r="Q129" s="36"/>
      <c r="R129" s="36"/>
    </row>
    <row r="130" customFormat="false" ht="12" hidden="false" customHeight="true" outlineLevel="0" collapsed="false">
      <c r="A130" s="40"/>
      <c r="B130" s="34"/>
      <c r="C130" s="35"/>
      <c r="D130" s="36"/>
      <c r="E130" s="36"/>
      <c r="F130" s="36"/>
      <c r="G130" s="36"/>
      <c r="H130" s="36"/>
      <c r="I130" s="36"/>
      <c r="J130" s="36"/>
      <c r="Q130" s="36"/>
      <c r="R130" s="36"/>
    </row>
    <row r="131" customFormat="false" ht="12" hidden="false" customHeight="true" outlineLevel="0" collapsed="false">
      <c r="A131" s="40"/>
      <c r="B131" s="34"/>
      <c r="C131" s="35"/>
      <c r="D131" s="36"/>
      <c r="E131" s="36"/>
      <c r="F131" s="36"/>
      <c r="G131" s="36"/>
      <c r="H131" s="36"/>
      <c r="I131" s="36"/>
      <c r="J131" s="36"/>
      <c r="Q131" s="36"/>
      <c r="R131" s="36"/>
    </row>
    <row r="132" customFormat="false" ht="12" hidden="false" customHeight="true" outlineLevel="0" collapsed="false">
      <c r="A132" s="40"/>
      <c r="B132" s="34"/>
      <c r="C132" s="35"/>
      <c r="D132" s="36"/>
      <c r="E132" s="36"/>
      <c r="F132" s="36"/>
      <c r="G132" s="36"/>
      <c r="H132" s="36"/>
      <c r="I132" s="36"/>
      <c r="J132" s="36"/>
      <c r="Q132" s="36"/>
      <c r="R132" s="36"/>
    </row>
    <row r="133" customFormat="false" ht="12" hidden="false" customHeight="true" outlineLevel="0" collapsed="false">
      <c r="A133" s="40"/>
      <c r="B133" s="34"/>
      <c r="C133" s="35"/>
      <c r="D133" s="36"/>
      <c r="E133" s="36"/>
      <c r="F133" s="36"/>
      <c r="G133" s="36"/>
      <c r="H133" s="36"/>
      <c r="I133" s="36"/>
      <c r="J133" s="36"/>
      <c r="Q133" s="36"/>
      <c r="R133" s="36"/>
    </row>
    <row r="134" customFormat="false" ht="12" hidden="false" customHeight="true" outlineLevel="0" collapsed="false">
      <c r="A134" s="40"/>
      <c r="B134" s="34"/>
      <c r="C134" s="35"/>
      <c r="D134" s="36"/>
      <c r="E134" s="36"/>
      <c r="F134" s="36"/>
      <c r="G134" s="36"/>
      <c r="H134" s="36"/>
      <c r="I134" s="36"/>
      <c r="J134" s="36"/>
      <c r="Q134" s="36"/>
      <c r="R134" s="36"/>
    </row>
    <row r="135" customFormat="false" ht="12" hidden="false" customHeight="true" outlineLevel="0" collapsed="false">
      <c r="A135" s="40"/>
      <c r="B135" s="34"/>
      <c r="C135" s="35"/>
      <c r="D135" s="36"/>
      <c r="E135" s="36"/>
      <c r="F135" s="36"/>
      <c r="G135" s="36"/>
      <c r="H135" s="36"/>
      <c r="I135" s="36"/>
      <c r="J135" s="36"/>
      <c r="Q135" s="36"/>
      <c r="R135" s="36"/>
    </row>
    <row r="136" customFormat="false" ht="12" hidden="false" customHeight="true" outlineLevel="0" collapsed="false">
      <c r="A136" s="40"/>
      <c r="B136" s="34"/>
      <c r="C136" s="35"/>
      <c r="D136" s="36"/>
      <c r="E136" s="36"/>
      <c r="F136" s="36"/>
      <c r="G136" s="36"/>
      <c r="H136" s="36"/>
      <c r="I136" s="36"/>
      <c r="J136" s="36"/>
      <c r="Q136" s="36"/>
      <c r="R136" s="36"/>
    </row>
    <row r="138" customFormat="false" ht="12" hidden="false" customHeight="true" outlineLevel="0" collapsed="false">
      <c r="B138" s="33"/>
      <c r="D138" s="35"/>
      <c r="E138" s="35"/>
      <c r="F138" s="35"/>
      <c r="G138" s="35"/>
      <c r="H138" s="35"/>
      <c r="I138" s="35"/>
      <c r="J138" s="35"/>
      <c r="Q138" s="35"/>
      <c r="R138" s="35"/>
    </row>
    <row r="139" customFormat="false" ht="12" hidden="false" customHeight="true" outlineLevel="0" collapsed="false">
      <c r="B139" s="33"/>
    </row>
    <row r="140" customFormat="false" ht="12" hidden="false" customHeight="true" outlineLevel="0" collapsed="false">
      <c r="B140" s="38"/>
      <c r="D140" s="36"/>
      <c r="E140" s="36"/>
      <c r="F140" s="36"/>
      <c r="G140" s="36"/>
      <c r="H140" s="36"/>
      <c r="I140" s="36"/>
      <c r="J140" s="36"/>
      <c r="Q140" s="36"/>
      <c r="R140" s="36"/>
    </row>
    <row r="146" customFormat="false" ht="12" hidden="false" customHeight="true" outlineLevel="0" collapsed="false">
      <c r="A146" s="39"/>
    </row>
    <row r="147" customFormat="false" ht="12" hidden="false" customHeight="true" outlineLevel="0" collapsed="false">
      <c r="J147" s="22"/>
      <c r="R147" s="22"/>
    </row>
    <row r="150" customFormat="false" ht="12" hidden="false" customHeight="true" outlineLevel="0" collapsed="false">
      <c r="A150" s="23"/>
      <c r="B150" s="33"/>
      <c r="C150" s="23"/>
      <c r="D150" s="10"/>
      <c r="E150" s="10"/>
      <c r="F150" s="10"/>
      <c r="G150" s="10"/>
      <c r="H150" s="10"/>
      <c r="I150" s="10"/>
      <c r="J150" s="10"/>
      <c r="Q150" s="10"/>
      <c r="R150" s="10"/>
    </row>
    <row r="151" customFormat="false" ht="12" hidden="false" customHeight="true" outlineLevel="0" collapsed="false">
      <c r="A151" s="23"/>
      <c r="B151" s="33"/>
      <c r="C151" s="23"/>
      <c r="D151" s="23"/>
      <c r="E151" s="23"/>
      <c r="F151" s="23"/>
      <c r="G151" s="23"/>
      <c r="H151" s="23"/>
      <c r="I151" s="23"/>
      <c r="J151" s="23"/>
      <c r="Q151" s="23"/>
      <c r="R151" s="23"/>
    </row>
    <row r="152" customFormat="false" ht="12" hidden="false" customHeight="true" outlineLevel="0" collapsed="false">
      <c r="A152" s="40"/>
      <c r="B152" s="34"/>
      <c r="C152" s="35"/>
      <c r="D152" s="24"/>
      <c r="E152" s="24"/>
      <c r="F152" s="24"/>
      <c r="G152" s="24"/>
      <c r="H152" s="24"/>
      <c r="I152" s="24"/>
      <c r="J152" s="24"/>
      <c r="Q152" s="24"/>
      <c r="R152" s="24"/>
    </row>
    <row r="153" customFormat="false" ht="12" hidden="false" customHeight="true" outlineLevel="0" collapsed="false">
      <c r="A153" s="40"/>
      <c r="B153" s="34"/>
      <c r="C153" s="35"/>
      <c r="D153" s="24"/>
      <c r="E153" s="24"/>
      <c r="F153" s="24"/>
      <c r="G153" s="24"/>
      <c r="H153" s="24"/>
      <c r="I153" s="24"/>
      <c r="J153" s="24"/>
      <c r="Q153" s="24"/>
      <c r="R153" s="24"/>
    </row>
    <row r="154" customFormat="false" ht="12" hidden="false" customHeight="true" outlineLevel="0" collapsed="false">
      <c r="A154" s="40"/>
      <c r="B154" s="34"/>
      <c r="C154" s="35"/>
      <c r="D154" s="24"/>
      <c r="E154" s="24"/>
      <c r="F154" s="24"/>
      <c r="G154" s="24"/>
      <c r="H154" s="24"/>
      <c r="I154" s="24"/>
      <c r="J154" s="24"/>
      <c r="Q154" s="24"/>
      <c r="R154" s="24"/>
    </row>
    <row r="155" customFormat="false" ht="12" hidden="false" customHeight="true" outlineLevel="0" collapsed="false">
      <c r="A155" s="40"/>
      <c r="B155" s="34"/>
      <c r="C155" s="35"/>
      <c r="D155" s="24"/>
      <c r="E155" s="24"/>
      <c r="F155" s="24"/>
      <c r="G155" s="24"/>
      <c r="H155" s="24"/>
      <c r="I155" s="24"/>
      <c r="J155" s="24"/>
      <c r="Q155" s="24"/>
      <c r="R155" s="24"/>
    </row>
    <row r="156" customFormat="false" ht="12" hidden="false" customHeight="true" outlineLevel="0" collapsed="false">
      <c r="A156" s="40"/>
      <c r="B156" s="34"/>
      <c r="C156" s="35"/>
      <c r="D156" s="24"/>
      <c r="E156" s="24"/>
      <c r="F156" s="24"/>
      <c r="G156" s="24"/>
      <c r="H156" s="24"/>
      <c r="I156" s="24"/>
      <c r="J156" s="24"/>
      <c r="Q156" s="24"/>
      <c r="R156" s="24"/>
    </row>
    <row r="157" customFormat="false" ht="12" hidden="false" customHeight="true" outlineLevel="0" collapsed="false">
      <c r="A157" s="40"/>
      <c r="B157" s="34"/>
      <c r="C157" s="35"/>
      <c r="D157" s="24"/>
      <c r="E157" s="24"/>
      <c r="F157" s="24"/>
      <c r="G157" s="24"/>
      <c r="H157" s="24"/>
      <c r="I157" s="24"/>
      <c r="J157" s="24"/>
      <c r="Q157" s="24"/>
      <c r="R157" s="24"/>
    </row>
    <row r="158" customFormat="false" ht="12" hidden="false" customHeight="true" outlineLevel="0" collapsed="false">
      <c r="A158" s="40"/>
      <c r="B158" s="34"/>
      <c r="C158" s="35"/>
      <c r="D158" s="24"/>
      <c r="E158" s="24"/>
      <c r="F158" s="24"/>
      <c r="G158" s="24"/>
      <c r="H158" s="24"/>
      <c r="I158" s="24"/>
      <c r="J158" s="24"/>
      <c r="Q158" s="24"/>
      <c r="R158" s="24"/>
    </row>
    <row r="159" customFormat="false" ht="12" hidden="false" customHeight="true" outlineLevel="0" collapsed="false">
      <c r="A159" s="40"/>
      <c r="B159" s="34"/>
      <c r="C159" s="35"/>
      <c r="D159" s="24"/>
      <c r="E159" s="24"/>
      <c r="F159" s="24"/>
      <c r="G159" s="24"/>
      <c r="H159" s="24"/>
      <c r="I159" s="24"/>
      <c r="J159" s="24"/>
      <c r="Q159" s="24"/>
      <c r="R159" s="24"/>
    </row>
    <row r="160" customFormat="false" ht="12" hidden="false" customHeight="true" outlineLevel="0" collapsed="false">
      <c r="A160" s="40"/>
      <c r="B160" s="34"/>
      <c r="C160" s="35"/>
      <c r="D160" s="24"/>
      <c r="E160" s="24"/>
      <c r="F160" s="24"/>
      <c r="G160" s="24"/>
      <c r="H160" s="24"/>
      <c r="I160" s="24"/>
      <c r="J160" s="24"/>
      <c r="Q160" s="24"/>
      <c r="R160" s="24"/>
    </row>
    <row r="161" customFormat="false" ht="12" hidden="false" customHeight="true" outlineLevel="0" collapsed="false">
      <c r="A161" s="40"/>
      <c r="B161" s="34"/>
      <c r="C161" s="35"/>
      <c r="D161" s="24"/>
      <c r="E161" s="24"/>
      <c r="F161" s="24"/>
      <c r="G161" s="24"/>
      <c r="H161" s="24"/>
      <c r="I161" s="24"/>
      <c r="J161" s="24"/>
      <c r="Q161" s="24"/>
      <c r="R161" s="24"/>
    </row>
    <row r="162" customFormat="false" ht="12" hidden="false" customHeight="true" outlineLevel="0" collapsed="false">
      <c r="A162" s="40"/>
      <c r="B162" s="34"/>
      <c r="C162" s="35"/>
      <c r="D162" s="24"/>
      <c r="E162" s="24"/>
      <c r="F162" s="24"/>
      <c r="G162" s="24"/>
      <c r="H162" s="24"/>
      <c r="I162" s="24"/>
      <c r="J162" s="24"/>
      <c r="Q162" s="24"/>
      <c r="R162" s="24"/>
    </row>
    <row r="163" customFormat="false" ht="12" hidden="false" customHeight="true" outlineLevel="0" collapsed="false">
      <c r="A163" s="40"/>
      <c r="B163" s="34"/>
      <c r="C163" s="35"/>
      <c r="D163" s="24"/>
      <c r="E163" s="24"/>
      <c r="F163" s="24"/>
      <c r="G163" s="24"/>
      <c r="H163" s="24"/>
      <c r="I163" s="24"/>
      <c r="J163" s="24"/>
      <c r="Q163" s="24"/>
      <c r="R163" s="24"/>
    </row>
    <row r="164" customFormat="false" ht="12" hidden="false" customHeight="true" outlineLevel="0" collapsed="false">
      <c r="A164" s="40"/>
      <c r="B164" s="34"/>
      <c r="C164" s="35"/>
      <c r="D164" s="24"/>
      <c r="E164" s="24"/>
      <c r="F164" s="24"/>
      <c r="G164" s="24"/>
      <c r="H164" s="24"/>
      <c r="I164" s="24"/>
      <c r="J164" s="24"/>
      <c r="Q164" s="24"/>
      <c r="R164" s="24"/>
    </row>
    <row r="165" customFormat="false" ht="12" hidden="false" customHeight="true" outlineLevel="0" collapsed="false">
      <c r="A165" s="40"/>
      <c r="B165" s="34"/>
      <c r="C165" s="35"/>
      <c r="D165" s="24"/>
      <c r="E165" s="24"/>
      <c r="F165" s="24"/>
      <c r="G165" s="24"/>
      <c r="H165" s="24"/>
      <c r="I165" s="24"/>
      <c r="J165" s="24"/>
      <c r="Q165" s="24"/>
      <c r="R165" s="24"/>
    </row>
    <row r="166" customFormat="false" ht="12" hidden="false" customHeight="true" outlineLevel="0" collapsed="false">
      <c r="A166" s="40"/>
      <c r="B166" s="34"/>
      <c r="C166" s="35"/>
      <c r="D166" s="24"/>
      <c r="E166" s="24"/>
      <c r="F166" s="24"/>
      <c r="G166" s="24"/>
      <c r="H166" s="24"/>
      <c r="I166" s="24"/>
      <c r="J166" s="24"/>
      <c r="Q166" s="24"/>
      <c r="R166" s="24"/>
    </row>
    <row r="167" customFormat="false" ht="12" hidden="false" customHeight="true" outlineLevel="0" collapsed="false">
      <c r="A167" s="40"/>
      <c r="B167" s="34"/>
      <c r="C167" s="35"/>
      <c r="D167" s="24"/>
      <c r="E167" s="24"/>
      <c r="F167" s="24"/>
      <c r="G167" s="24"/>
      <c r="H167" s="24"/>
      <c r="I167" s="24"/>
      <c r="J167" s="24"/>
      <c r="Q167" s="24"/>
      <c r="R167" s="24"/>
    </row>
    <row r="168" customFormat="false" ht="12" hidden="false" customHeight="true" outlineLevel="0" collapsed="false">
      <c r="A168" s="40"/>
      <c r="B168" s="34"/>
      <c r="C168" s="35"/>
      <c r="D168" s="24"/>
      <c r="E168" s="24"/>
      <c r="F168" s="24"/>
      <c r="G168" s="24"/>
      <c r="H168" s="24"/>
      <c r="I168" s="24"/>
      <c r="J168" s="24"/>
      <c r="Q168" s="24"/>
      <c r="R168" s="24"/>
    </row>
    <row r="169" customFormat="false" ht="12" hidden="false" customHeight="true" outlineLevel="0" collapsed="false">
      <c r="A169" s="40"/>
      <c r="B169" s="34"/>
      <c r="C169" s="35"/>
      <c r="D169" s="24"/>
      <c r="E169" s="24"/>
      <c r="F169" s="24"/>
      <c r="G169" s="24"/>
      <c r="H169" s="24"/>
      <c r="I169" s="24"/>
      <c r="J169" s="24"/>
      <c r="Q169" s="24"/>
      <c r="R169" s="24"/>
    </row>
    <row r="170" customFormat="false" ht="12" hidden="false" customHeight="true" outlineLevel="0" collapsed="false">
      <c r="A170" s="40"/>
      <c r="B170" s="34"/>
      <c r="C170" s="35"/>
      <c r="D170" s="24"/>
      <c r="E170" s="24"/>
      <c r="F170" s="24"/>
      <c r="G170" s="24"/>
      <c r="H170" s="24"/>
      <c r="I170" s="24"/>
      <c r="J170" s="24"/>
      <c r="Q170" s="24"/>
      <c r="R170" s="24"/>
    </row>
    <row r="171" customFormat="false" ht="12" hidden="false" customHeight="true" outlineLevel="0" collapsed="false">
      <c r="A171" s="40"/>
      <c r="B171" s="34"/>
      <c r="C171" s="35"/>
      <c r="D171" s="24"/>
      <c r="E171" s="24"/>
      <c r="F171" s="24"/>
      <c r="G171" s="24"/>
      <c r="H171" s="24"/>
      <c r="I171" s="24"/>
      <c r="J171" s="24"/>
      <c r="Q171" s="24"/>
      <c r="R171" s="24"/>
    </row>
    <row r="172" customFormat="false" ht="12" hidden="false" customHeight="true" outlineLevel="0" collapsed="false">
      <c r="D172" s="24"/>
      <c r="E172" s="24"/>
      <c r="F172" s="24"/>
      <c r="G172" s="24"/>
      <c r="H172" s="24"/>
      <c r="I172" s="24"/>
      <c r="J172" s="24"/>
      <c r="Q172" s="24"/>
      <c r="R172" s="24"/>
    </row>
    <row r="173" customFormat="false" ht="12" hidden="false" customHeight="true" outlineLevel="0" collapsed="false">
      <c r="B173" s="33"/>
      <c r="D173" s="24"/>
      <c r="E173" s="24"/>
      <c r="F173" s="24"/>
      <c r="G173" s="24"/>
      <c r="H173" s="24"/>
      <c r="I173" s="24"/>
      <c r="J173" s="24"/>
      <c r="Q173" s="24"/>
      <c r="R173" s="24"/>
    </row>
    <row r="174" customFormat="false" ht="12" hidden="false" customHeight="true" outlineLevel="0" collapsed="false">
      <c r="B174" s="33"/>
      <c r="D174" s="24"/>
      <c r="E174" s="24"/>
      <c r="F174" s="24"/>
      <c r="G174" s="24"/>
      <c r="H174" s="24"/>
      <c r="I174" s="24"/>
      <c r="J174" s="24"/>
      <c r="Q174" s="24"/>
      <c r="R174" s="24"/>
    </row>
    <row r="175" customFormat="false" ht="12" hidden="false" customHeight="true" outlineLevel="0" collapsed="false">
      <c r="B175" s="38"/>
      <c r="D175" s="25"/>
      <c r="E175" s="25"/>
      <c r="F175" s="25"/>
      <c r="G175" s="25"/>
      <c r="H175" s="25"/>
      <c r="I175" s="25"/>
      <c r="J175" s="25"/>
      <c r="Q175" s="25"/>
      <c r="R175" s="25"/>
    </row>
    <row r="176" customFormat="false" ht="12" hidden="false" customHeight="true" outlineLevel="0" collapsed="false">
      <c r="B176" s="33"/>
      <c r="D176" s="24"/>
      <c r="E176" s="24"/>
      <c r="F176" s="24"/>
      <c r="G176" s="24"/>
      <c r="H176" s="24"/>
      <c r="I176" s="24"/>
      <c r="J176" s="24"/>
      <c r="Q176" s="24"/>
      <c r="R176" s="24"/>
    </row>
    <row r="177" customFormat="false" ht="12" hidden="false" customHeight="true" outlineLevel="0" collapsed="false">
      <c r="B177" s="33"/>
      <c r="D177" s="24"/>
      <c r="E177" s="24"/>
      <c r="F177" s="24"/>
      <c r="G177" s="24"/>
      <c r="H177" s="24"/>
      <c r="I177" s="24"/>
      <c r="J177" s="24"/>
      <c r="Q177" s="24"/>
      <c r="R177" s="24"/>
    </row>
    <row r="178" customFormat="false" ht="12" hidden="false" customHeight="true" outlineLevel="0" collapsed="false">
      <c r="D178" s="24"/>
      <c r="E178" s="24"/>
      <c r="F178" s="24"/>
      <c r="G178" s="24"/>
      <c r="H178" s="24"/>
      <c r="I178" s="24"/>
      <c r="J178" s="24"/>
      <c r="Q178" s="24"/>
      <c r="R178" s="24"/>
    </row>
    <row r="179" customFormat="false" ht="12" hidden="false" customHeight="true" outlineLevel="0" collapsed="false">
      <c r="B179" s="38"/>
      <c r="D179" s="26"/>
      <c r="E179" s="26"/>
      <c r="F179" s="26"/>
      <c r="G179" s="26"/>
      <c r="H179" s="26"/>
      <c r="I179" s="26"/>
      <c r="J179" s="26"/>
      <c r="Q179" s="26"/>
      <c r="R179" s="26"/>
    </row>
    <row r="182" customFormat="false" ht="12" hidden="false" customHeight="true" outlineLevel="0" collapsed="false">
      <c r="J182" s="22"/>
      <c r="R182" s="22"/>
    </row>
    <row r="185" customFormat="false" ht="12" hidden="false" customHeight="true" outlineLevel="0" collapsed="false">
      <c r="A185" s="23"/>
      <c r="B185" s="33"/>
      <c r="C185" s="23"/>
      <c r="D185" s="10"/>
      <c r="E185" s="10"/>
      <c r="F185" s="10"/>
      <c r="G185" s="10"/>
      <c r="H185" s="10"/>
      <c r="I185" s="10"/>
      <c r="J185" s="10"/>
      <c r="Q185" s="10"/>
      <c r="R185" s="10"/>
    </row>
    <row r="186" customFormat="false" ht="12" hidden="false" customHeight="true" outlineLevel="0" collapsed="false">
      <c r="A186" s="23"/>
      <c r="B186" s="33"/>
      <c r="C186" s="23"/>
      <c r="D186" s="23"/>
      <c r="E186" s="23"/>
      <c r="F186" s="23"/>
      <c r="G186" s="23"/>
      <c r="H186" s="23"/>
      <c r="I186" s="23"/>
      <c r="J186" s="23"/>
      <c r="Q186" s="23"/>
      <c r="R186" s="23"/>
    </row>
    <row r="187" customFormat="false" ht="12" hidden="false" customHeight="true" outlineLevel="0" collapsed="false">
      <c r="A187" s="40"/>
      <c r="B187" s="34"/>
      <c r="C187" s="35"/>
      <c r="D187" s="36"/>
      <c r="E187" s="36"/>
      <c r="F187" s="36"/>
      <c r="G187" s="36"/>
      <c r="H187" s="36"/>
      <c r="I187" s="36"/>
      <c r="J187" s="36"/>
      <c r="Q187" s="36"/>
      <c r="R187" s="36"/>
    </row>
    <row r="188" customFormat="false" ht="12" hidden="false" customHeight="true" outlineLevel="0" collapsed="false">
      <c r="A188" s="40"/>
      <c r="B188" s="34"/>
      <c r="C188" s="35"/>
      <c r="D188" s="36"/>
      <c r="E188" s="36"/>
      <c r="F188" s="36"/>
      <c r="G188" s="36"/>
      <c r="H188" s="36"/>
      <c r="I188" s="36"/>
      <c r="J188" s="36"/>
      <c r="Q188" s="36"/>
      <c r="R188" s="36"/>
    </row>
    <row r="189" customFormat="false" ht="12" hidden="false" customHeight="true" outlineLevel="0" collapsed="false">
      <c r="A189" s="40"/>
      <c r="B189" s="34"/>
      <c r="C189" s="35"/>
      <c r="D189" s="36"/>
      <c r="E189" s="36"/>
      <c r="F189" s="36"/>
      <c r="G189" s="36"/>
      <c r="H189" s="36"/>
      <c r="I189" s="36"/>
      <c r="J189" s="36"/>
      <c r="Q189" s="36"/>
      <c r="R189" s="36"/>
    </row>
    <row r="190" customFormat="false" ht="12" hidden="false" customHeight="true" outlineLevel="0" collapsed="false">
      <c r="A190" s="40"/>
      <c r="B190" s="34"/>
      <c r="C190" s="35"/>
      <c r="D190" s="36"/>
      <c r="E190" s="36"/>
      <c r="F190" s="36"/>
      <c r="G190" s="36"/>
      <c r="H190" s="36"/>
      <c r="I190" s="36"/>
      <c r="J190" s="36"/>
      <c r="Q190" s="36"/>
      <c r="R190" s="36"/>
    </row>
    <row r="191" customFormat="false" ht="12" hidden="false" customHeight="true" outlineLevel="0" collapsed="false">
      <c r="A191" s="40"/>
      <c r="B191" s="34"/>
      <c r="C191" s="35"/>
      <c r="D191" s="36"/>
      <c r="E191" s="36"/>
      <c r="F191" s="36"/>
      <c r="G191" s="36"/>
      <c r="H191" s="36"/>
      <c r="I191" s="36"/>
      <c r="J191" s="36"/>
      <c r="Q191" s="36"/>
      <c r="R191" s="36"/>
    </row>
    <row r="192" customFormat="false" ht="12" hidden="false" customHeight="true" outlineLevel="0" collapsed="false">
      <c r="A192" s="40"/>
      <c r="B192" s="34"/>
      <c r="C192" s="35"/>
      <c r="D192" s="36"/>
      <c r="E192" s="36"/>
      <c r="F192" s="36"/>
      <c r="G192" s="36"/>
      <c r="H192" s="36"/>
      <c r="I192" s="36"/>
      <c r="J192" s="36"/>
      <c r="Q192" s="36"/>
      <c r="R192" s="36"/>
    </row>
    <row r="193" customFormat="false" ht="12" hidden="false" customHeight="true" outlineLevel="0" collapsed="false">
      <c r="A193" s="40"/>
      <c r="B193" s="34"/>
      <c r="C193" s="35"/>
      <c r="D193" s="36"/>
      <c r="E193" s="36"/>
      <c r="F193" s="36"/>
      <c r="G193" s="36"/>
      <c r="H193" s="36"/>
      <c r="I193" s="36"/>
      <c r="J193" s="36"/>
      <c r="Q193" s="36"/>
      <c r="R193" s="36"/>
    </row>
    <row r="194" customFormat="false" ht="12" hidden="false" customHeight="true" outlineLevel="0" collapsed="false">
      <c r="A194" s="40"/>
      <c r="B194" s="34"/>
      <c r="C194" s="35"/>
      <c r="D194" s="36"/>
      <c r="E194" s="36"/>
      <c r="F194" s="36"/>
      <c r="G194" s="36"/>
      <c r="H194" s="36"/>
      <c r="I194" s="36"/>
      <c r="J194" s="36"/>
      <c r="Q194" s="36"/>
      <c r="R194" s="36"/>
    </row>
    <row r="195" customFormat="false" ht="12" hidden="false" customHeight="true" outlineLevel="0" collapsed="false">
      <c r="A195" s="40"/>
      <c r="B195" s="34"/>
      <c r="C195" s="35"/>
      <c r="D195" s="36"/>
      <c r="E195" s="36"/>
      <c r="F195" s="36"/>
      <c r="G195" s="36"/>
      <c r="H195" s="36"/>
      <c r="I195" s="36"/>
      <c r="J195" s="36"/>
      <c r="Q195" s="36"/>
      <c r="R195" s="36"/>
    </row>
    <row r="196" customFormat="false" ht="12" hidden="false" customHeight="true" outlineLevel="0" collapsed="false">
      <c r="A196" s="40"/>
      <c r="B196" s="34"/>
      <c r="C196" s="35"/>
      <c r="D196" s="36"/>
      <c r="E196" s="36"/>
      <c r="F196" s="36"/>
      <c r="G196" s="36"/>
      <c r="H196" s="36"/>
      <c r="I196" s="36"/>
      <c r="J196" s="36"/>
      <c r="Q196" s="36"/>
      <c r="R196" s="36"/>
    </row>
    <row r="197" customFormat="false" ht="12" hidden="false" customHeight="true" outlineLevel="0" collapsed="false">
      <c r="A197" s="40"/>
      <c r="B197" s="34"/>
      <c r="C197" s="35"/>
      <c r="D197" s="36"/>
      <c r="E197" s="36"/>
      <c r="F197" s="36"/>
      <c r="G197" s="36"/>
      <c r="H197" s="36"/>
      <c r="I197" s="36"/>
      <c r="J197" s="36"/>
      <c r="Q197" s="36"/>
      <c r="R197" s="36"/>
    </row>
    <row r="198" customFormat="false" ht="12" hidden="false" customHeight="true" outlineLevel="0" collapsed="false">
      <c r="A198" s="40"/>
      <c r="B198" s="34"/>
      <c r="C198" s="35"/>
      <c r="D198" s="36"/>
      <c r="E198" s="36"/>
      <c r="F198" s="36"/>
      <c r="G198" s="36"/>
      <c r="H198" s="36"/>
      <c r="I198" s="36"/>
      <c r="J198" s="36"/>
      <c r="Q198" s="36"/>
      <c r="R198" s="36"/>
    </row>
    <row r="199" customFormat="false" ht="12" hidden="false" customHeight="true" outlineLevel="0" collapsed="false">
      <c r="A199" s="40"/>
      <c r="B199" s="34"/>
      <c r="C199" s="35"/>
      <c r="D199" s="36"/>
      <c r="E199" s="36"/>
      <c r="F199" s="36"/>
      <c r="G199" s="36"/>
      <c r="H199" s="36"/>
      <c r="I199" s="36"/>
      <c r="J199" s="36"/>
      <c r="Q199" s="36"/>
      <c r="R199" s="36"/>
    </row>
    <row r="200" customFormat="false" ht="12" hidden="false" customHeight="true" outlineLevel="0" collapsed="false">
      <c r="A200" s="40"/>
      <c r="B200" s="34"/>
      <c r="C200" s="35"/>
      <c r="D200" s="36"/>
      <c r="E200" s="36"/>
      <c r="F200" s="36"/>
      <c r="G200" s="36"/>
      <c r="H200" s="36"/>
      <c r="I200" s="36"/>
      <c r="J200" s="36"/>
      <c r="Q200" s="36"/>
      <c r="R200" s="36"/>
    </row>
    <row r="201" customFormat="false" ht="12" hidden="false" customHeight="true" outlineLevel="0" collapsed="false">
      <c r="A201" s="40"/>
      <c r="B201" s="34"/>
      <c r="C201" s="35"/>
      <c r="D201" s="36"/>
      <c r="E201" s="36"/>
      <c r="F201" s="36"/>
      <c r="G201" s="36"/>
      <c r="H201" s="36"/>
      <c r="I201" s="36"/>
      <c r="J201" s="36"/>
      <c r="Q201" s="36"/>
      <c r="R201" s="36"/>
    </row>
    <row r="202" customFormat="false" ht="12" hidden="false" customHeight="true" outlineLevel="0" collapsed="false">
      <c r="A202" s="40"/>
      <c r="B202" s="34"/>
      <c r="C202" s="35"/>
      <c r="D202" s="36"/>
      <c r="E202" s="36"/>
      <c r="F202" s="36"/>
      <c r="G202" s="36"/>
      <c r="H202" s="36"/>
      <c r="I202" s="36"/>
      <c r="J202" s="36"/>
      <c r="Q202" s="36"/>
      <c r="R202" s="36"/>
    </row>
    <row r="203" customFormat="false" ht="12" hidden="false" customHeight="true" outlineLevel="0" collapsed="false">
      <c r="A203" s="40"/>
      <c r="B203" s="34"/>
      <c r="C203" s="35"/>
      <c r="D203" s="36"/>
      <c r="E203" s="36"/>
      <c r="F203" s="36"/>
      <c r="G203" s="36"/>
      <c r="H203" s="36"/>
      <c r="I203" s="36"/>
      <c r="J203" s="36"/>
      <c r="Q203" s="36"/>
      <c r="R203" s="36"/>
    </row>
    <row r="204" customFormat="false" ht="12" hidden="false" customHeight="true" outlineLevel="0" collapsed="false">
      <c r="A204" s="40"/>
      <c r="B204" s="34"/>
      <c r="C204" s="35"/>
      <c r="D204" s="36"/>
      <c r="E204" s="36"/>
      <c r="F204" s="36"/>
      <c r="G204" s="36"/>
      <c r="H204" s="36"/>
      <c r="I204" s="36"/>
      <c r="J204" s="36"/>
      <c r="Q204" s="36"/>
      <c r="R204" s="36"/>
    </row>
    <row r="205" customFormat="false" ht="12" hidden="false" customHeight="true" outlineLevel="0" collapsed="false">
      <c r="A205" s="40"/>
      <c r="B205" s="34"/>
      <c r="C205" s="35"/>
      <c r="D205" s="36"/>
      <c r="E205" s="36"/>
      <c r="F205" s="36"/>
      <c r="G205" s="36"/>
      <c r="H205" s="36"/>
      <c r="I205" s="36"/>
      <c r="J205" s="36"/>
      <c r="Q205" s="36"/>
      <c r="R205" s="36"/>
    </row>
    <row r="206" customFormat="false" ht="12" hidden="false" customHeight="true" outlineLevel="0" collapsed="false">
      <c r="A206" s="40"/>
      <c r="B206" s="34"/>
      <c r="C206" s="35"/>
      <c r="D206" s="36"/>
      <c r="E206" s="36"/>
      <c r="F206" s="36"/>
      <c r="G206" s="36"/>
      <c r="H206" s="36"/>
      <c r="I206" s="36"/>
      <c r="J206" s="36"/>
      <c r="Q206" s="36"/>
      <c r="R206" s="36"/>
    </row>
    <row r="208" customFormat="false" ht="12" hidden="false" customHeight="true" outlineLevel="0" collapsed="false">
      <c r="B208" s="33"/>
      <c r="D208" s="35"/>
      <c r="E208" s="35"/>
      <c r="F208" s="35"/>
      <c r="G208" s="35"/>
      <c r="H208" s="35"/>
      <c r="I208" s="35"/>
      <c r="J208" s="35"/>
      <c r="Q208" s="35"/>
      <c r="R208" s="35"/>
    </row>
    <row r="209" customFormat="false" ht="12" hidden="false" customHeight="true" outlineLevel="0" collapsed="false">
      <c r="B209" s="33"/>
    </row>
    <row r="210" customFormat="false" ht="12" hidden="false" customHeight="true" outlineLevel="0" collapsed="false">
      <c r="B210" s="38"/>
      <c r="D210" s="36"/>
      <c r="E210" s="36"/>
      <c r="F210" s="36"/>
      <c r="G210" s="36"/>
      <c r="H210" s="36"/>
      <c r="I210" s="36"/>
      <c r="J210" s="36"/>
      <c r="Q210" s="36"/>
      <c r="R210" s="36"/>
    </row>
  </sheetData>
  <mergeCells count="3">
    <mergeCell ref="B1:C2"/>
    <mergeCell ref="D1:E2"/>
    <mergeCell ref="F1:G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LERVAL</dc:creator>
  <dc:description/>
  <dc:language>en-US</dc:language>
  <cp:lastModifiedBy>z011957</cp:lastModifiedBy>
  <cp:lastPrinted>2013-01-11T09:28:37Z</cp:lastPrinted>
  <dcterms:modified xsi:type="dcterms:W3CDTF">2013-06-26T08:25:22Z</dcterms:modified>
  <cp:revision>0</cp:revision>
  <dc:subject/>
  <dc:title/>
</cp:coreProperties>
</file>