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F29" sheetId="1" state="visible" r:id="rId2"/>
  </sheets>
  <externalReferences>
    <externalReference r:id="rId3"/>
  </externalReferences>
  <definedNames>
    <definedName function="false" hidden="false" localSheetId="0" name="_xlnm.Print_Area" vbProcedure="false">F29!$I$3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Ages</t>
  </si>
  <si>
    <t xml:space="preserve">Hommes</t>
  </si>
  <si>
    <t xml:space="preserve">Femmes</t>
  </si>
  <si>
    <t xml:space="preserve">Dérivés</t>
  </si>
  <si>
    <t xml:space="preserve">Directs</t>
  </si>
  <si>
    <t xml:space="preserve">Ok pour 2012, 1961 car rien avant 51 ans en PR.</t>
  </si>
  <si>
    <t xml:space="preserve">HOMMES</t>
  </si>
  <si>
    <t xml:space="preserve">FEMMES</t>
  </si>
  <si>
    <t xml:space="preserve">110 et +</t>
  </si>
  <si>
    <t xml:space="preserve">NV</t>
  </si>
  <si>
    <t xml:space="preserve">à modif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&quot;    &quot;0"/>
    <numFmt numFmtId="168" formatCode="#,##0;;&quot;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2"/>
      <name val="Arial"/>
      <family val="2"/>
    </font>
    <font>
      <sz val="9"/>
      <color rgb="FFFFFF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FF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6203083267"/>
          <c:y val="0.0413893064204424"/>
          <c:w val="0.911391218780751"/>
          <c:h val="0.9586106935795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9!$A$10:$A$69</c:f>
              <c:strCache>
                <c:ptCount val="6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    55</c:v>
                </c:pt>
                <c:pt idx="5">
                  <c:v>    56</c:v>
                </c:pt>
                <c:pt idx="6">
                  <c:v>    57</c:v>
                </c:pt>
                <c:pt idx="7">
                  <c:v>    58</c:v>
                </c:pt>
                <c:pt idx="8">
                  <c:v>    59</c:v>
                </c:pt>
                <c:pt idx="9">
                  <c:v>    60</c:v>
                </c:pt>
                <c:pt idx="10">
                  <c:v>    61</c:v>
                </c:pt>
                <c:pt idx="11">
                  <c:v>    62</c:v>
                </c:pt>
                <c:pt idx="12">
                  <c:v>    63</c:v>
                </c:pt>
                <c:pt idx="13">
                  <c:v>    64</c:v>
                </c:pt>
                <c:pt idx="14">
                  <c:v>    65</c:v>
                </c:pt>
                <c:pt idx="15">
                  <c:v>    66</c:v>
                </c:pt>
                <c:pt idx="16">
                  <c:v>    67</c:v>
                </c:pt>
                <c:pt idx="17">
                  <c:v>    68</c:v>
                </c:pt>
                <c:pt idx="18">
                  <c:v>    69</c:v>
                </c:pt>
                <c:pt idx="19">
                  <c:v>    70</c:v>
                </c:pt>
                <c:pt idx="20">
                  <c:v>    71</c:v>
                </c:pt>
                <c:pt idx="21">
                  <c:v>    72</c:v>
                </c:pt>
                <c:pt idx="22">
                  <c:v>    73</c:v>
                </c:pt>
                <c:pt idx="23">
                  <c:v>    74</c:v>
                </c:pt>
                <c:pt idx="24">
                  <c:v>    75</c:v>
                </c:pt>
                <c:pt idx="25">
                  <c:v>    76</c:v>
                </c:pt>
                <c:pt idx="26">
                  <c:v>    77</c:v>
                </c:pt>
                <c:pt idx="27">
                  <c:v>    78</c:v>
                </c:pt>
                <c:pt idx="28">
                  <c:v>    79</c:v>
                </c:pt>
                <c:pt idx="29">
                  <c:v>    80</c:v>
                </c:pt>
                <c:pt idx="30">
                  <c:v>    81</c:v>
                </c:pt>
                <c:pt idx="31">
                  <c:v>    82</c:v>
                </c:pt>
                <c:pt idx="32">
                  <c:v>    83</c:v>
                </c:pt>
                <c:pt idx="33">
                  <c:v>    84</c:v>
                </c:pt>
                <c:pt idx="34">
                  <c:v>    85</c:v>
                </c:pt>
                <c:pt idx="35">
                  <c:v>    86</c:v>
                </c:pt>
                <c:pt idx="36">
                  <c:v>    87</c:v>
                </c:pt>
                <c:pt idx="37">
                  <c:v>    88</c:v>
                </c:pt>
                <c:pt idx="38">
                  <c:v>    89</c:v>
                </c:pt>
                <c:pt idx="39">
                  <c:v>    90</c:v>
                </c:pt>
                <c:pt idx="40">
                  <c:v>    91</c:v>
                </c:pt>
                <c:pt idx="41">
                  <c:v>    92</c:v>
                </c:pt>
                <c:pt idx="42">
                  <c:v>    93</c:v>
                </c:pt>
                <c:pt idx="43">
                  <c:v>    94</c:v>
                </c:pt>
                <c:pt idx="44">
                  <c:v>    95</c:v>
                </c:pt>
                <c:pt idx="45">
                  <c:v>    96</c:v>
                </c:pt>
                <c:pt idx="46">
                  <c:v>    97</c:v>
                </c:pt>
                <c:pt idx="47">
                  <c:v>    98</c:v>
                </c:pt>
                <c:pt idx="48">
                  <c:v>    99</c:v>
                </c:pt>
                <c:pt idx="49">
                  <c:v>    100</c:v>
                </c:pt>
                <c:pt idx="50">
                  <c:v>    101</c:v>
                </c:pt>
                <c:pt idx="51">
                  <c:v>    102</c:v>
                </c:pt>
                <c:pt idx="52">
                  <c:v>    103</c:v>
                </c:pt>
                <c:pt idx="53">
                  <c:v>    104</c:v>
                </c:pt>
                <c:pt idx="54">
                  <c:v>    105</c:v>
                </c:pt>
                <c:pt idx="55">
                  <c:v>    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  <c:pt idx="59">
                  <c:v>110 et +</c:v>
                </c:pt>
              </c:strCache>
            </c:strRef>
          </c:cat>
          <c:val>
            <c:numRef>
              <c:f>F29!$C$10:$C$6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9</c:v>
                </c:pt>
                <c:pt idx="5">
                  <c:v>321</c:v>
                </c:pt>
                <c:pt idx="6">
                  <c:v>726</c:v>
                </c:pt>
                <c:pt idx="7">
                  <c:v>6033</c:v>
                </c:pt>
                <c:pt idx="8">
                  <c:v>20117</c:v>
                </c:pt>
                <c:pt idx="9">
                  <c:v>109377</c:v>
                </c:pt>
                <c:pt idx="10">
                  <c:v>248234</c:v>
                </c:pt>
                <c:pt idx="11">
                  <c:v>283046</c:v>
                </c:pt>
                <c:pt idx="12">
                  <c:v>294232</c:v>
                </c:pt>
                <c:pt idx="13">
                  <c:v>305956</c:v>
                </c:pt>
                <c:pt idx="14">
                  <c:v>331678</c:v>
                </c:pt>
                <c:pt idx="15">
                  <c:v>330836</c:v>
                </c:pt>
                <c:pt idx="16">
                  <c:v>258718</c:v>
                </c:pt>
                <c:pt idx="17">
                  <c:v>256576</c:v>
                </c:pt>
                <c:pt idx="18">
                  <c:v>249638</c:v>
                </c:pt>
                <c:pt idx="19">
                  <c:v>232518</c:v>
                </c:pt>
                <c:pt idx="20">
                  <c:v>209111</c:v>
                </c:pt>
                <c:pt idx="21">
                  <c:v>215951</c:v>
                </c:pt>
                <c:pt idx="22">
                  <c:v>215136</c:v>
                </c:pt>
                <c:pt idx="23">
                  <c:v>207875</c:v>
                </c:pt>
                <c:pt idx="24">
                  <c:v>199830</c:v>
                </c:pt>
                <c:pt idx="25">
                  <c:v>194926</c:v>
                </c:pt>
                <c:pt idx="26">
                  <c:v>182867</c:v>
                </c:pt>
                <c:pt idx="27">
                  <c:v>177775</c:v>
                </c:pt>
                <c:pt idx="28">
                  <c:v>164349</c:v>
                </c:pt>
                <c:pt idx="29">
                  <c:v>159094</c:v>
                </c:pt>
                <c:pt idx="30">
                  <c:v>145523</c:v>
                </c:pt>
                <c:pt idx="31">
                  <c:v>135712</c:v>
                </c:pt>
                <c:pt idx="32">
                  <c:v>115722</c:v>
                </c:pt>
                <c:pt idx="33">
                  <c:v>103037</c:v>
                </c:pt>
                <c:pt idx="34">
                  <c:v>88255</c:v>
                </c:pt>
                <c:pt idx="35">
                  <c:v>77294</c:v>
                </c:pt>
                <c:pt idx="36">
                  <c:v>65877</c:v>
                </c:pt>
                <c:pt idx="37">
                  <c:v>54322</c:v>
                </c:pt>
                <c:pt idx="38">
                  <c:v>45686</c:v>
                </c:pt>
                <c:pt idx="39">
                  <c:v>37774</c:v>
                </c:pt>
                <c:pt idx="40">
                  <c:v>30503</c:v>
                </c:pt>
                <c:pt idx="41">
                  <c:v>24243</c:v>
                </c:pt>
                <c:pt idx="42">
                  <c:v>11813</c:v>
                </c:pt>
                <c:pt idx="43">
                  <c:v>7508</c:v>
                </c:pt>
                <c:pt idx="44">
                  <c:v>4977</c:v>
                </c:pt>
                <c:pt idx="45">
                  <c:v>3242</c:v>
                </c:pt>
                <c:pt idx="46">
                  <c:v>2536</c:v>
                </c:pt>
                <c:pt idx="47">
                  <c:v>2434</c:v>
                </c:pt>
                <c:pt idx="48">
                  <c:v>1500</c:v>
                </c:pt>
                <c:pt idx="49">
                  <c:v>937</c:v>
                </c:pt>
                <c:pt idx="50">
                  <c:v>519</c:v>
                </c:pt>
                <c:pt idx="51">
                  <c:v>320</c:v>
                </c:pt>
                <c:pt idx="52">
                  <c:v>177</c:v>
                </c:pt>
                <c:pt idx="53">
                  <c:v>109</c:v>
                </c:pt>
                <c:pt idx="54">
                  <c:v>36</c:v>
                </c:pt>
                <c:pt idx="55">
                  <c:v>26</c:v>
                </c:pt>
                <c:pt idx="56">
                  <c:v>11</c:v>
                </c:pt>
                <c:pt idx="57">
                  <c:v>11</c:v>
                </c:pt>
                <c:pt idx="58">
                  <c:v>5</c:v>
                </c:pt>
                <c:pt idx="59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9!$A$10:$A$69</c:f>
              <c:strCache>
                <c:ptCount val="6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    55</c:v>
                </c:pt>
                <c:pt idx="5">
                  <c:v>    56</c:v>
                </c:pt>
                <c:pt idx="6">
                  <c:v>    57</c:v>
                </c:pt>
                <c:pt idx="7">
                  <c:v>    58</c:v>
                </c:pt>
                <c:pt idx="8">
                  <c:v>    59</c:v>
                </c:pt>
                <c:pt idx="9">
                  <c:v>    60</c:v>
                </c:pt>
                <c:pt idx="10">
                  <c:v>    61</c:v>
                </c:pt>
                <c:pt idx="11">
                  <c:v>    62</c:v>
                </c:pt>
                <c:pt idx="12">
                  <c:v>    63</c:v>
                </c:pt>
                <c:pt idx="13">
                  <c:v>    64</c:v>
                </c:pt>
                <c:pt idx="14">
                  <c:v>    65</c:v>
                </c:pt>
                <c:pt idx="15">
                  <c:v>    66</c:v>
                </c:pt>
                <c:pt idx="16">
                  <c:v>    67</c:v>
                </c:pt>
                <c:pt idx="17">
                  <c:v>    68</c:v>
                </c:pt>
                <c:pt idx="18">
                  <c:v>    69</c:v>
                </c:pt>
                <c:pt idx="19">
                  <c:v>    70</c:v>
                </c:pt>
                <c:pt idx="20">
                  <c:v>    71</c:v>
                </c:pt>
                <c:pt idx="21">
                  <c:v>    72</c:v>
                </c:pt>
                <c:pt idx="22">
                  <c:v>    73</c:v>
                </c:pt>
                <c:pt idx="23">
                  <c:v>    74</c:v>
                </c:pt>
                <c:pt idx="24">
                  <c:v>    75</c:v>
                </c:pt>
                <c:pt idx="25">
                  <c:v>    76</c:v>
                </c:pt>
                <c:pt idx="26">
                  <c:v>    77</c:v>
                </c:pt>
                <c:pt idx="27">
                  <c:v>    78</c:v>
                </c:pt>
                <c:pt idx="28">
                  <c:v>    79</c:v>
                </c:pt>
                <c:pt idx="29">
                  <c:v>    80</c:v>
                </c:pt>
                <c:pt idx="30">
                  <c:v>    81</c:v>
                </c:pt>
                <c:pt idx="31">
                  <c:v>    82</c:v>
                </c:pt>
                <c:pt idx="32">
                  <c:v>    83</c:v>
                </c:pt>
                <c:pt idx="33">
                  <c:v>    84</c:v>
                </c:pt>
                <c:pt idx="34">
                  <c:v>    85</c:v>
                </c:pt>
                <c:pt idx="35">
                  <c:v>    86</c:v>
                </c:pt>
                <c:pt idx="36">
                  <c:v>    87</c:v>
                </c:pt>
                <c:pt idx="37">
                  <c:v>    88</c:v>
                </c:pt>
                <c:pt idx="38">
                  <c:v>    89</c:v>
                </c:pt>
                <c:pt idx="39">
                  <c:v>    90</c:v>
                </c:pt>
                <c:pt idx="40">
                  <c:v>    91</c:v>
                </c:pt>
                <c:pt idx="41">
                  <c:v>    92</c:v>
                </c:pt>
                <c:pt idx="42">
                  <c:v>    93</c:v>
                </c:pt>
                <c:pt idx="43">
                  <c:v>    94</c:v>
                </c:pt>
                <c:pt idx="44">
                  <c:v>    95</c:v>
                </c:pt>
                <c:pt idx="45">
                  <c:v>    96</c:v>
                </c:pt>
                <c:pt idx="46">
                  <c:v>    97</c:v>
                </c:pt>
                <c:pt idx="47">
                  <c:v>    98</c:v>
                </c:pt>
                <c:pt idx="48">
                  <c:v>    99</c:v>
                </c:pt>
                <c:pt idx="49">
                  <c:v>    100</c:v>
                </c:pt>
                <c:pt idx="50">
                  <c:v>    101</c:v>
                </c:pt>
                <c:pt idx="51">
                  <c:v>    102</c:v>
                </c:pt>
                <c:pt idx="52">
                  <c:v>    103</c:v>
                </c:pt>
                <c:pt idx="53">
                  <c:v>    104</c:v>
                </c:pt>
                <c:pt idx="54">
                  <c:v>    105</c:v>
                </c:pt>
                <c:pt idx="55">
                  <c:v>    106</c:v>
                </c:pt>
                <c:pt idx="56">
                  <c:v>    107</c:v>
                </c:pt>
                <c:pt idx="57">
                  <c:v>    108</c:v>
                </c:pt>
                <c:pt idx="58">
                  <c:v>    109</c:v>
                </c:pt>
                <c:pt idx="59">
                  <c:v>110 et +</c:v>
                </c:pt>
              </c:strCache>
            </c:strRef>
          </c:cat>
          <c:val>
            <c:numRef>
              <c:f>F29!$B$10:$B$69</c:f>
              <c:numCache>
                <c:formatCode>General</c:formatCode>
                <c:ptCount val="60"/>
                <c:pt idx="0">
                  <c:v>32</c:v>
                </c:pt>
                <c:pt idx="1">
                  <c:v>81</c:v>
                </c:pt>
                <c:pt idx="2">
                  <c:v>169</c:v>
                </c:pt>
                <c:pt idx="3">
                  <c:v>202</c:v>
                </c:pt>
                <c:pt idx="4">
                  <c:v>580</c:v>
                </c:pt>
                <c:pt idx="5">
                  <c:v>927</c:v>
                </c:pt>
                <c:pt idx="6">
                  <c:v>1373</c:v>
                </c:pt>
                <c:pt idx="7">
                  <c:v>1671</c:v>
                </c:pt>
                <c:pt idx="8">
                  <c:v>2005</c:v>
                </c:pt>
                <c:pt idx="9">
                  <c:v>1871</c:v>
                </c:pt>
                <c:pt idx="10">
                  <c:v>597</c:v>
                </c:pt>
                <c:pt idx="11">
                  <c:v>640</c:v>
                </c:pt>
                <c:pt idx="12">
                  <c:v>610</c:v>
                </c:pt>
                <c:pt idx="13">
                  <c:v>637</c:v>
                </c:pt>
                <c:pt idx="14">
                  <c:v>453</c:v>
                </c:pt>
                <c:pt idx="15">
                  <c:v>398</c:v>
                </c:pt>
                <c:pt idx="16">
                  <c:v>301</c:v>
                </c:pt>
                <c:pt idx="17">
                  <c:v>325</c:v>
                </c:pt>
                <c:pt idx="18">
                  <c:v>357</c:v>
                </c:pt>
                <c:pt idx="19">
                  <c:v>323</c:v>
                </c:pt>
                <c:pt idx="20">
                  <c:v>342</c:v>
                </c:pt>
                <c:pt idx="21">
                  <c:v>477</c:v>
                </c:pt>
                <c:pt idx="22">
                  <c:v>568</c:v>
                </c:pt>
                <c:pt idx="23">
                  <c:v>588</c:v>
                </c:pt>
                <c:pt idx="24">
                  <c:v>657</c:v>
                </c:pt>
                <c:pt idx="25">
                  <c:v>773</c:v>
                </c:pt>
                <c:pt idx="26">
                  <c:v>820</c:v>
                </c:pt>
                <c:pt idx="27">
                  <c:v>922</c:v>
                </c:pt>
                <c:pt idx="28">
                  <c:v>904</c:v>
                </c:pt>
                <c:pt idx="29">
                  <c:v>954</c:v>
                </c:pt>
                <c:pt idx="30">
                  <c:v>1038</c:v>
                </c:pt>
                <c:pt idx="31">
                  <c:v>1093</c:v>
                </c:pt>
                <c:pt idx="32">
                  <c:v>1083</c:v>
                </c:pt>
                <c:pt idx="33">
                  <c:v>992</c:v>
                </c:pt>
                <c:pt idx="34">
                  <c:v>1000</c:v>
                </c:pt>
                <c:pt idx="35">
                  <c:v>862</c:v>
                </c:pt>
                <c:pt idx="36">
                  <c:v>780</c:v>
                </c:pt>
                <c:pt idx="37">
                  <c:v>692</c:v>
                </c:pt>
                <c:pt idx="38">
                  <c:v>654</c:v>
                </c:pt>
                <c:pt idx="39">
                  <c:v>563</c:v>
                </c:pt>
                <c:pt idx="40">
                  <c:v>488</c:v>
                </c:pt>
                <c:pt idx="41">
                  <c:v>366</c:v>
                </c:pt>
                <c:pt idx="42">
                  <c:v>204</c:v>
                </c:pt>
                <c:pt idx="43">
                  <c:v>139</c:v>
                </c:pt>
                <c:pt idx="44">
                  <c:v>79</c:v>
                </c:pt>
                <c:pt idx="45">
                  <c:v>52</c:v>
                </c:pt>
                <c:pt idx="46">
                  <c:v>51</c:v>
                </c:pt>
                <c:pt idx="47">
                  <c:v>54</c:v>
                </c:pt>
                <c:pt idx="48">
                  <c:v>40</c:v>
                </c:pt>
                <c:pt idx="49">
                  <c:v>30</c:v>
                </c:pt>
                <c:pt idx="50">
                  <c:v>16</c:v>
                </c:pt>
                <c:pt idx="51">
                  <c:v>10</c:v>
                </c:pt>
                <c:pt idx="52">
                  <c:v>4</c:v>
                </c:pt>
                <c:pt idx="53">
                  <c:v>2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0"/>
        <c:overlap val="100"/>
        <c:axId val="14616414"/>
        <c:axId val="5350403"/>
      </c:barChart>
      <c:catAx>
        <c:axId val="146164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03"/>
        <c:crosses val="max"/>
        <c:auto val="1"/>
        <c:lblAlgn val="ctr"/>
        <c:lblOffset val="100"/>
        <c:noMultiLvlLbl val="0"/>
      </c:catAx>
      <c:valAx>
        <c:axId val="5350403"/>
        <c:scaling>
          <c:orientation val="maxMin"/>
          <c:max val="36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414"/>
        <c:crossesAt val="1"/>
        <c:crossBetween val="midCat"/>
        <c:majorUnit val="30000"/>
        <c:minorUnit val="100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31681468034"/>
          <c:y val="0.0379306655253584"/>
          <c:w val="0.947745449192876"/>
          <c:h val="0.9557029745345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9!$F$10:$F$69</c:f>
              <c:strCache>
                <c:ptCount val="60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2</c:v>
                </c:pt>
                <c:pt idx="40">
                  <c:v>1921</c:v>
                </c:pt>
                <c:pt idx="41">
                  <c:v>1920</c:v>
                </c:pt>
                <c:pt idx="42">
                  <c:v>1919</c:v>
                </c:pt>
                <c:pt idx="43">
                  <c:v>1918</c:v>
                </c:pt>
                <c:pt idx="44">
                  <c:v>1917</c:v>
                </c:pt>
                <c:pt idx="45">
                  <c:v>1916</c:v>
                </c:pt>
                <c:pt idx="46">
                  <c:v>1915</c:v>
                </c:pt>
                <c:pt idx="47">
                  <c:v>1914</c:v>
                </c:pt>
                <c:pt idx="48">
                  <c:v>1913</c:v>
                </c:pt>
                <c:pt idx="49">
                  <c:v>1912</c:v>
                </c:pt>
                <c:pt idx="50">
                  <c:v>1911</c:v>
                </c:pt>
                <c:pt idx="51">
                  <c:v>1910</c:v>
                </c:pt>
                <c:pt idx="52">
                  <c:v>1909</c:v>
                </c:pt>
                <c:pt idx="53">
                  <c:v>1908</c:v>
                </c:pt>
                <c:pt idx="54">
                  <c:v>1907</c:v>
                </c:pt>
                <c:pt idx="55">
                  <c:v>1906</c:v>
                </c:pt>
                <c:pt idx="56">
                  <c:v>1905</c:v>
                </c:pt>
                <c:pt idx="57">
                  <c:v>1904</c:v>
                </c:pt>
                <c:pt idx="58">
                  <c:v>1903</c:v>
                </c:pt>
                <c:pt idx="59">
                  <c:v>1902</c:v>
                </c:pt>
              </c:strCache>
            </c:strRef>
          </c:cat>
          <c:val>
            <c:numRef>
              <c:f>F29!$E$10:$E$6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7</c:v>
                </c:pt>
                <c:pt idx="5">
                  <c:v>153</c:v>
                </c:pt>
                <c:pt idx="6">
                  <c:v>271</c:v>
                </c:pt>
                <c:pt idx="7">
                  <c:v>979</c:v>
                </c:pt>
                <c:pt idx="8">
                  <c:v>4584</c:v>
                </c:pt>
                <c:pt idx="9">
                  <c:v>57473</c:v>
                </c:pt>
                <c:pt idx="10">
                  <c:v>237823</c:v>
                </c:pt>
                <c:pt idx="11">
                  <c:v>265789</c:v>
                </c:pt>
                <c:pt idx="12">
                  <c:v>270541</c:v>
                </c:pt>
                <c:pt idx="13">
                  <c:v>270950</c:v>
                </c:pt>
                <c:pt idx="14">
                  <c:v>332719</c:v>
                </c:pt>
                <c:pt idx="15">
                  <c:v>334842</c:v>
                </c:pt>
                <c:pt idx="16">
                  <c:v>256152</c:v>
                </c:pt>
                <c:pt idx="17">
                  <c:v>251379</c:v>
                </c:pt>
                <c:pt idx="18">
                  <c:v>244191</c:v>
                </c:pt>
                <c:pt idx="19">
                  <c:v>223859</c:v>
                </c:pt>
                <c:pt idx="20">
                  <c:v>202967</c:v>
                </c:pt>
                <c:pt idx="21">
                  <c:v>210868</c:v>
                </c:pt>
                <c:pt idx="22">
                  <c:v>220577</c:v>
                </c:pt>
                <c:pt idx="23">
                  <c:v>215967</c:v>
                </c:pt>
                <c:pt idx="24">
                  <c:v>213253</c:v>
                </c:pt>
                <c:pt idx="25">
                  <c:v>211539</c:v>
                </c:pt>
                <c:pt idx="26">
                  <c:v>206091</c:v>
                </c:pt>
                <c:pt idx="27">
                  <c:v>207293</c:v>
                </c:pt>
                <c:pt idx="28">
                  <c:v>198304</c:v>
                </c:pt>
                <c:pt idx="29">
                  <c:v>198107</c:v>
                </c:pt>
                <c:pt idx="30">
                  <c:v>188494</c:v>
                </c:pt>
                <c:pt idx="31">
                  <c:v>180217</c:v>
                </c:pt>
                <c:pt idx="32">
                  <c:v>161326</c:v>
                </c:pt>
                <c:pt idx="33">
                  <c:v>149405</c:v>
                </c:pt>
                <c:pt idx="34">
                  <c:v>135336</c:v>
                </c:pt>
                <c:pt idx="35">
                  <c:v>124822</c:v>
                </c:pt>
                <c:pt idx="36">
                  <c:v>113212</c:v>
                </c:pt>
                <c:pt idx="37">
                  <c:v>99608</c:v>
                </c:pt>
                <c:pt idx="38">
                  <c:v>88974</c:v>
                </c:pt>
                <c:pt idx="39">
                  <c:v>77933</c:v>
                </c:pt>
                <c:pt idx="40">
                  <c:v>67845</c:v>
                </c:pt>
                <c:pt idx="41">
                  <c:v>56875</c:v>
                </c:pt>
                <c:pt idx="42">
                  <c:v>28921</c:v>
                </c:pt>
                <c:pt idx="43">
                  <c:v>20448</c:v>
                </c:pt>
                <c:pt idx="44">
                  <c:v>14402</c:v>
                </c:pt>
                <c:pt idx="45">
                  <c:v>9938</c:v>
                </c:pt>
                <c:pt idx="46">
                  <c:v>8833</c:v>
                </c:pt>
                <c:pt idx="47">
                  <c:v>9712</c:v>
                </c:pt>
                <c:pt idx="48">
                  <c:v>6426</c:v>
                </c:pt>
                <c:pt idx="49">
                  <c:v>4270</c:v>
                </c:pt>
                <c:pt idx="50">
                  <c:v>2522</c:v>
                </c:pt>
                <c:pt idx="51">
                  <c:v>1519</c:v>
                </c:pt>
                <c:pt idx="52">
                  <c:v>874</c:v>
                </c:pt>
                <c:pt idx="53">
                  <c:v>472</c:v>
                </c:pt>
                <c:pt idx="54">
                  <c:v>224</c:v>
                </c:pt>
                <c:pt idx="55">
                  <c:v>129</c:v>
                </c:pt>
                <c:pt idx="56">
                  <c:v>50</c:v>
                </c:pt>
                <c:pt idx="57">
                  <c:v>33</c:v>
                </c:pt>
                <c:pt idx="58">
                  <c:v>17</c:v>
                </c:pt>
                <c:pt idx="59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9!$F$10:$F$69</c:f>
              <c:strCache>
                <c:ptCount val="60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2</c:v>
                </c:pt>
                <c:pt idx="40">
                  <c:v>1921</c:v>
                </c:pt>
                <c:pt idx="41">
                  <c:v>1920</c:v>
                </c:pt>
                <c:pt idx="42">
                  <c:v>1919</c:v>
                </c:pt>
                <c:pt idx="43">
                  <c:v>1918</c:v>
                </c:pt>
                <c:pt idx="44">
                  <c:v>1917</c:v>
                </c:pt>
                <c:pt idx="45">
                  <c:v>1916</c:v>
                </c:pt>
                <c:pt idx="46">
                  <c:v>1915</c:v>
                </c:pt>
                <c:pt idx="47">
                  <c:v>1914</c:v>
                </c:pt>
                <c:pt idx="48">
                  <c:v>1913</c:v>
                </c:pt>
                <c:pt idx="49">
                  <c:v>1912</c:v>
                </c:pt>
                <c:pt idx="50">
                  <c:v>1911</c:v>
                </c:pt>
                <c:pt idx="51">
                  <c:v>1910</c:v>
                </c:pt>
                <c:pt idx="52">
                  <c:v>1909</c:v>
                </c:pt>
                <c:pt idx="53">
                  <c:v>1908</c:v>
                </c:pt>
                <c:pt idx="54">
                  <c:v>1907</c:v>
                </c:pt>
                <c:pt idx="55">
                  <c:v>1906</c:v>
                </c:pt>
                <c:pt idx="56">
                  <c:v>1905</c:v>
                </c:pt>
                <c:pt idx="57">
                  <c:v>1904</c:v>
                </c:pt>
                <c:pt idx="58">
                  <c:v>1903</c:v>
                </c:pt>
                <c:pt idx="59">
                  <c:v>1902</c:v>
                </c:pt>
              </c:strCache>
            </c:strRef>
          </c:cat>
          <c:val>
            <c:numRef>
              <c:f>F29!$D$10:$D$69</c:f>
              <c:numCache>
                <c:formatCode>General</c:formatCode>
                <c:ptCount val="60"/>
                <c:pt idx="0">
                  <c:v>1284</c:v>
                </c:pt>
                <c:pt idx="1">
                  <c:v>3056</c:v>
                </c:pt>
                <c:pt idx="2">
                  <c:v>4761</c:v>
                </c:pt>
                <c:pt idx="3">
                  <c:v>6667</c:v>
                </c:pt>
                <c:pt idx="4">
                  <c:v>12344</c:v>
                </c:pt>
                <c:pt idx="5">
                  <c:v>17374</c:v>
                </c:pt>
                <c:pt idx="6">
                  <c:v>21693</c:v>
                </c:pt>
                <c:pt idx="7">
                  <c:v>25514</c:v>
                </c:pt>
                <c:pt idx="8">
                  <c:v>28865</c:v>
                </c:pt>
                <c:pt idx="9">
                  <c:v>30157</c:v>
                </c:pt>
                <c:pt idx="10">
                  <c:v>17204</c:v>
                </c:pt>
                <c:pt idx="11">
                  <c:v>18530</c:v>
                </c:pt>
                <c:pt idx="12">
                  <c:v>18422</c:v>
                </c:pt>
                <c:pt idx="13">
                  <c:v>21404</c:v>
                </c:pt>
                <c:pt idx="14">
                  <c:v>15482</c:v>
                </c:pt>
                <c:pt idx="15">
                  <c:v>13176</c:v>
                </c:pt>
                <c:pt idx="16">
                  <c:v>12050</c:v>
                </c:pt>
                <c:pt idx="17">
                  <c:v>13603</c:v>
                </c:pt>
                <c:pt idx="18">
                  <c:v>14066</c:v>
                </c:pt>
                <c:pt idx="19">
                  <c:v>15040</c:v>
                </c:pt>
                <c:pt idx="20">
                  <c:v>15103</c:v>
                </c:pt>
                <c:pt idx="21">
                  <c:v>18623</c:v>
                </c:pt>
                <c:pt idx="22">
                  <c:v>17605</c:v>
                </c:pt>
                <c:pt idx="23">
                  <c:v>18771</c:v>
                </c:pt>
                <c:pt idx="24">
                  <c:v>19978</c:v>
                </c:pt>
                <c:pt idx="25">
                  <c:v>22118</c:v>
                </c:pt>
                <c:pt idx="26">
                  <c:v>22770</c:v>
                </c:pt>
                <c:pt idx="27">
                  <c:v>23184</c:v>
                </c:pt>
                <c:pt idx="28">
                  <c:v>23517</c:v>
                </c:pt>
                <c:pt idx="29">
                  <c:v>24982</c:v>
                </c:pt>
                <c:pt idx="30">
                  <c:v>24573</c:v>
                </c:pt>
                <c:pt idx="31">
                  <c:v>27757</c:v>
                </c:pt>
                <c:pt idx="32">
                  <c:v>24532</c:v>
                </c:pt>
                <c:pt idx="33">
                  <c:v>26104</c:v>
                </c:pt>
                <c:pt idx="34">
                  <c:v>24780</c:v>
                </c:pt>
                <c:pt idx="35">
                  <c:v>24871</c:v>
                </c:pt>
                <c:pt idx="36">
                  <c:v>23785</c:v>
                </c:pt>
                <c:pt idx="37">
                  <c:v>21321</c:v>
                </c:pt>
                <c:pt idx="38">
                  <c:v>19607</c:v>
                </c:pt>
                <c:pt idx="39">
                  <c:v>17377</c:v>
                </c:pt>
                <c:pt idx="40">
                  <c:v>15561</c:v>
                </c:pt>
                <c:pt idx="41">
                  <c:v>13939</c:v>
                </c:pt>
                <c:pt idx="42">
                  <c:v>7282</c:v>
                </c:pt>
                <c:pt idx="43">
                  <c:v>5414</c:v>
                </c:pt>
                <c:pt idx="44">
                  <c:v>4065</c:v>
                </c:pt>
                <c:pt idx="45">
                  <c:v>2959</c:v>
                </c:pt>
                <c:pt idx="46">
                  <c:v>2707</c:v>
                </c:pt>
                <c:pt idx="47">
                  <c:v>2786</c:v>
                </c:pt>
                <c:pt idx="48">
                  <c:v>1941</c:v>
                </c:pt>
                <c:pt idx="49">
                  <c:v>1353</c:v>
                </c:pt>
                <c:pt idx="50">
                  <c:v>859</c:v>
                </c:pt>
                <c:pt idx="51">
                  <c:v>631</c:v>
                </c:pt>
                <c:pt idx="52">
                  <c:v>340</c:v>
                </c:pt>
                <c:pt idx="53">
                  <c:v>227</c:v>
                </c:pt>
                <c:pt idx="54">
                  <c:v>119</c:v>
                </c:pt>
                <c:pt idx="55">
                  <c:v>64</c:v>
                </c:pt>
                <c:pt idx="56">
                  <c:v>48</c:v>
                </c:pt>
                <c:pt idx="57">
                  <c:v>24</c:v>
                </c:pt>
                <c:pt idx="58">
                  <c:v>14</c:v>
                </c:pt>
                <c:pt idx="59">
                  <c:v>22</c:v>
                </c:pt>
              </c:numCache>
            </c:numRef>
          </c:val>
        </c:ser>
        <c:gapWidth val="0"/>
        <c:overlap val="100"/>
        <c:axId val="95368907"/>
        <c:axId val="63969937"/>
      </c:barChart>
      <c:barChart>
        <c:barDir val="bar"/>
        <c:grouping val="stack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9!$F$10:$F$69</c:f>
              <c:strCache>
                <c:ptCount val="60"/>
                <c:pt idx="0">
                  <c:v>1961</c:v>
                </c:pt>
                <c:pt idx="1">
                  <c:v>1960</c:v>
                </c:pt>
                <c:pt idx="2">
                  <c:v>1959</c:v>
                </c:pt>
                <c:pt idx="3">
                  <c:v>1958</c:v>
                </c:pt>
                <c:pt idx="4">
                  <c:v>1957</c:v>
                </c:pt>
                <c:pt idx="5">
                  <c:v>1956</c:v>
                </c:pt>
                <c:pt idx="6">
                  <c:v>1955</c:v>
                </c:pt>
                <c:pt idx="7">
                  <c:v>1954</c:v>
                </c:pt>
                <c:pt idx="8">
                  <c:v>1953</c:v>
                </c:pt>
                <c:pt idx="9">
                  <c:v>1952</c:v>
                </c:pt>
                <c:pt idx="10">
                  <c:v>1951</c:v>
                </c:pt>
                <c:pt idx="11">
                  <c:v>1950</c:v>
                </c:pt>
                <c:pt idx="12">
                  <c:v>1949</c:v>
                </c:pt>
                <c:pt idx="13">
                  <c:v>1948</c:v>
                </c:pt>
                <c:pt idx="14">
                  <c:v>1947</c:v>
                </c:pt>
                <c:pt idx="15">
                  <c:v>1946</c:v>
                </c:pt>
                <c:pt idx="16">
                  <c:v>1945</c:v>
                </c:pt>
                <c:pt idx="17">
                  <c:v>1944</c:v>
                </c:pt>
                <c:pt idx="18">
                  <c:v>1943</c:v>
                </c:pt>
                <c:pt idx="19">
                  <c:v>1942</c:v>
                </c:pt>
                <c:pt idx="20">
                  <c:v>1941</c:v>
                </c:pt>
                <c:pt idx="21">
                  <c:v>1940</c:v>
                </c:pt>
                <c:pt idx="22">
                  <c:v>1939</c:v>
                </c:pt>
                <c:pt idx="23">
                  <c:v>1938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2</c:v>
                </c:pt>
                <c:pt idx="40">
                  <c:v>1921</c:v>
                </c:pt>
                <c:pt idx="41">
                  <c:v>1920</c:v>
                </c:pt>
                <c:pt idx="42">
                  <c:v>1919</c:v>
                </c:pt>
                <c:pt idx="43">
                  <c:v>1918</c:v>
                </c:pt>
                <c:pt idx="44">
                  <c:v>1917</c:v>
                </c:pt>
                <c:pt idx="45">
                  <c:v>1916</c:v>
                </c:pt>
                <c:pt idx="46">
                  <c:v>1915</c:v>
                </c:pt>
                <c:pt idx="47">
                  <c:v>1914</c:v>
                </c:pt>
                <c:pt idx="48">
                  <c:v>1913</c:v>
                </c:pt>
                <c:pt idx="49">
                  <c:v>1912</c:v>
                </c:pt>
                <c:pt idx="50">
                  <c:v>1911</c:v>
                </c:pt>
                <c:pt idx="51">
                  <c:v>1910</c:v>
                </c:pt>
                <c:pt idx="52">
                  <c:v>1909</c:v>
                </c:pt>
                <c:pt idx="53">
                  <c:v>1908</c:v>
                </c:pt>
                <c:pt idx="54">
                  <c:v>1907</c:v>
                </c:pt>
                <c:pt idx="55">
                  <c:v>1906</c:v>
                </c:pt>
                <c:pt idx="56">
                  <c:v>1905</c:v>
                </c:pt>
                <c:pt idx="57">
                  <c:v>1904</c:v>
                </c:pt>
                <c:pt idx="58">
                  <c:v>1903</c:v>
                </c:pt>
                <c:pt idx="59">
                  <c:v>1902</c:v>
                </c:pt>
              </c:strCache>
            </c:strRef>
          </c:cat>
          <c:val>
            <c:numRef>
              <c:f>F29!$E$10:$E$6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7</c:v>
                </c:pt>
                <c:pt idx="5">
                  <c:v>153</c:v>
                </c:pt>
                <c:pt idx="6">
                  <c:v>271</c:v>
                </c:pt>
                <c:pt idx="7">
                  <c:v>979</c:v>
                </c:pt>
                <c:pt idx="8">
                  <c:v>4584</c:v>
                </c:pt>
                <c:pt idx="9">
                  <c:v>57473</c:v>
                </c:pt>
                <c:pt idx="10">
                  <c:v>237823</c:v>
                </c:pt>
                <c:pt idx="11">
                  <c:v>265789</c:v>
                </c:pt>
                <c:pt idx="12">
                  <c:v>270541</c:v>
                </c:pt>
                <c:pt idx="13">
                  <c:v>270950</c:v>
                </c:pt>
                <c:pt idx="14">
                  <c:v>332719</c:v>
                </c:pt>
                <c:pt idx="15">
                  <c:v>334842</c:v>
                </c:pt>
                <c:pt idx="16">
                  <c:v>256152</c:v>
                </c:pt>
                <c:pt idx="17">
                  <c:v>251379</c:v>
                </c:pt>
                <c:pt idx="18">
                  <c:v>244191</c:v>
                </c:pt>
                <c:pt idx="19">
                  <c:v>223859</c:v>
                </c:pt>
                <c:pt idx="20">
                  <c:v>202967</c:v>
                </c:pt>
                <c:pt idx="21">
                  <c:v>210868</c:v>
                </c:pt>
                <c:pt idx="22">
                  <c:v>220577</c:v>
                </c:pt>
                <c:pt idx="23">
                  <c:v>215967</c:v>
                </c:pt>
                <c:pt idx="24">
                  <c:v>213253</c:v>
                </c:pt>
                <c:pt idx="25">
                  <c:v>211539</c:v>
                </c:pt>
                <c:pt idx="26">
                  <c:v>206091</c:v>
                </c:pt>
                <c:pt idx="27">
                  <c:v>207293</c:v>
                </c:pt>
                <c:pt idx="28">
                  <c:v>198304</c:v>
                </c:pt>
                <c:pt idx="29">
                  <c:v>198107</c:v>
                </c:pt>
                <c:pt idx="30">
                  <c:v>188494</c:v>
                </c:pt>
                <c:pt idx="31">
                  <c:v>180217</c:v>
                </c:pt>
                <c:pt idx="32">
                  <c:v>161326</c:v>
                </c:pt>
                <c:pt idx="33">
                  <c:v>149405</c:v>
                </c:pt>
                <c:pt idx="34">
                  <c:v>135336</c:v>
                </c:pt>
                <c:pt idx="35">
                  <c:v>124822</c:v>
                </c:pt>
                <c:pt idx="36">
                  <c:v>113212</c:v>
                </c:pt>
                <c:pt idx="37">
                  <c:v>99608</c:v>
                </c:pt>
                <c:pt idx="38">
                  <c:v>88974</c:v>
                </c:pt>
                <c:pt idx="39">
                  <c:v>77933</c:v>
                </c:pt>
                <c:pt idx="40">
                  <c:v>67845</c:v>
                </c:pt>
                <c:pt idx="41">
                  <c:v>56875</c:v>
                </c:pt>
                <c:pt idx="42">
                  <c:v>28921</c:v>
                </c:pt>
                <c:pt idx="43">
                  <c:v>20448</c:v>
                </c:pt>
                <c:pt idx="44">
                  <c:v>14402</c:v>
                </c:pt>
                <c:pt idx="45">
                  <c:v>9938</c:v>
                </c:pt>
                <c:pt idx="46">
                  <c:v>8833</c:v>
                </c:pt>
                <c:pt idx="47">
                  <c:v>9712</c:v>
                </c:pt>
                <c:pt idx="48">
                  <c:v>6426</c:v>
                </c:pt>
                <c:pt idx="49">
                  <c:v>4270</c:v>
                </c:pt>
                <c:pt idx="50">
                  <c:v>2522</c:v>
                </c:pt>
                <c:pt idx="51">
                  <c:v>1519</c:v>
                </c:pt>
                <c:pt idx="52">
                  <c:v>874</c:v>
                </c:pt>
                <c:pt idx="53">
                  <c:v>472</c:v>
                </c:pt>
                <c:pt idx="54">
                  <c:v>224</c:v>
                </c:pt>
                <c:pt idx="55">
                  <c:v>129</c:v>
                </c:pt>
                <c:pt idx="56">
                  <c:v>50</c:v>
                </c:pt>
                <c:pt idx="57">
                  <c:v>33</c:v>
                </c:pt>
                <c:pt idx="58">
                  <c:v>17</c:v>
                </c:pt>
                <c:pt idx="59">
                  <c:v>10</c:v>
                </c:pt>
              </c:numCache>
            </c:numRef>
          </c:val>
        </c:ser>
        <c:gapWidth val="50"/>
        <c:overlap val="100"/>
        <c:axId val="50597523"/>
        <c:axId val="40622618"/>
      </c:barChart>
      <c:catAx>
        <c:axId val="953689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69937"/>
        <c:crossesAt val="0"/>
        <c:auto val="1"/>
        <c:lblAlgn val="ctr"/>
        <c:lblOffset val="100"/>
        <c:noMultiLvlLbl val="0"/>
      </c:catAx>
      <c:valAx>
        <c:axId val="63969937"/>
        <c:scaling>
          <c:orientation val="minMax"/>
          <c:max val="36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;&quot;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07"/>
        <c:crossesAt val="1"/>
        <c:crossBetween val="midCat"/>
        <c:majorUnit val="30000"/>
        <c:minorUnit val="10000"/>
      </c:valAx>
      <c:catAx>
        <c:axId val="50597523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18"/>
        <c:crosses val="max"/>
        <c:auto val="1"/>
        <c:lblAlgn val="ctr"/>
        <c:lblOffset val="100"/>
        <c:noMultiLvlLbl val="0"/>
      </c:catAx>
      <c:valAx>
        <c:axId val="406226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7523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6480</xdr:colOff>
      <xdr:row>44</xdr:row>
      <xdr:rowOff>60480</xdr:rowOff>
    </xdr:from>
    <xdr:to>
      <xdr:col>16</xdr:col>
      <xdr:colOff>144720</xdr:colOff>
      <xdr:row>45</xdr:row>
      <xdr:rowOff>114120</xdr:rowOff>
    </xdr:to>
    <xdr:sp>
      <xdr:nvSpPr>
        <xdr:cNvPr id="0" name="Texte 6"/>
        <xdr:cNvSpPr/>
      </xdr:nvSpPr>
      <xdr:spPr>
        <a:xfrm>
          <a:off x="12197520" y="6968160"/>
          <a:ext cx="473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7160</xdr:colOff>
      <xdr:row>2</xdr:row>
      <xdr:rowOff>30240</xdr:rowOff>
    </xdr:from>
    <xdr:to>
      <xdr:col>18</xdr:col>
      <xdr:colOff>579240</xdr:colOff>
      <xdr:row>46</xdr:row>
      <xdr:rowOff>30600</xdr:rowOff>
    </xdr:to>
    <xdr:graphicFrame>
      <xdr:nvGraphicFramePr>
        <xdr:cNvPr id="1" name="Chart 2"/>
        <xdr:cNvGraphicFramePr/>
      </xdr:nvGraphicFramePr>
      <xdr:xfrm>
        <a:off x="6459120" y="537120"/>
        <a:ext cx="768240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93840</xdr:colOff>
      <xdr:row>2</xdr:row>
      <xdr:rowOff>60480</xdr:rowOff>
    </xdr:from>
    <xdr:to>
      <xdr:col>26</xdr:col>
      <xdr:colOff>64440</xdr:colOff>
      <xdr:row>46</xdr:row>
      <xdr:rowOff>83880</xdr:rowOff>
    </xdr:to>
    <xdr:graphicFrame>
      <xdr:nvGraphicFramePr>
        <xdr:cNvPr id="3" name="Chart 3"/>
        <xdr:cNvGraphicFramePr/>
      </xdr:nvGraphicFramePr>
      <xdr:xfrm>
        <a:off x="13112280" y="567360"/>
        <a:ext cx="7336800" cy="67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27120</xdr:colOff>
      <xdr:row>46</xdr:row>
      <xdr:rowOff>0</xdr:rowOff>
    </xdr:from>
    <xdr:to>
      <xdr:col>18</xdr:col>
      <xdr:colOff>258120</xdr:colOff>
      <xdr:row>47</xdr:row>
      <xdr:rowOff>30600</xdr:rowOff>
    </xdr:to>
    <xdr:sp>
      <xdr:nvSpPr>
        <xdr:cNvPr id="5" name="Texte 16"/>
        <xdr:cNvSpPr/>
      </xdr:nvSpPr>
      <xdr:spPr>
        <a:xfrm>
          <a:off x="13345560" y="7212240"/>
          <a:ext cx="4748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ffectif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7040</xdr:colOff>
      <xdr:row>8</xdr:row>
      <xdr:rowOff>98640</xdr:rowOff>
    </xdr:from>
    <xdr:to>
      <xdr:col>25</xdr:col>
      <xdr:colOff>145440</xdr:colOff>
      <xdr:row>13</xdr:row>
      <xdr:rowOff>7920</xdr:rowOff>
    </xdr:to>
    <xdr:sp>
      <xdr:nvSpPr>
        <xdr:cNvPr id="6" name="Texte 17"/>
        <xdr:cNvSpPr/>
      </xdr:nvSpPr>
      <xdr:spPr>
        <a:xfrm>
          <a:off x="18038880" y="1519920"/>
          <a:ext cx="1543320" cy="67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roits direct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roits dérivés servis seu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480</xdr:colOff>
      <xdr:row>0</xdr:row>
      <xdr:rowOff>76320</xdr:rowOff>
    </xdr:from>
    <xdr:to>
      <xdr:col>25</xdr:col>
      <xdr:colOff>948240</xdr:colOff>
      <xdr:row>2</xdr:row>
      <xdr:rowOff>45720</xdr:rowOff>
    </xdr:to>
    <xdr:sp>
      <xdr:nvSpPr>
        <xdr:cNvPr id="7" name="Texte 22"/>
        <xdr:cNvSpPr/>
      </xdr:nvSpPr>
      <xdr:spPr>
        <a:xfrm>
          <a:off x="6346440" y="76320"/>
          <a:ext cx="14038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YRAMIDE DES ÂGES DES RETRAITÉS DU RÉGIME GÉNÉRAL AU 31 DÉCEMBRE 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280</xdr:colOff>
      <xdr:row>1</xdr:row>
      <xdr:rowOff>121680</xdr:rowOff>
    </xdr:from>
    <xdr:to>
      <xdr:col>26</xdr:col>
      <xdr:colOff>48240</xdr:colOff>
      <xdr:row>4</xdr:row>
      <xdr:rowOff>7920</xdr:rowOff>
    </xdr:to>
    <xdr:sp>
      <xdr:nvSpPr>
        <xdr:cNvPr id="8" name="Texte 1"/>
        <xdr:cNvSpPr/>
      </xdr:nvSpPr>
      <xdr:spPr>
        <a:xfrm>
          <a:off x="19445040" y="375120"/>
          <a:ext cx="98784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né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e naiss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45720</xdr:rowOff>
    </xdr:from>
    <xdr:to>
      <xdr:col>23</xdr:col>
      <xdr:colOff>169920</xdr:colOff>
      <xdr:row>12</xdr:row>
      <xdr:rowOff>7560</xdr:rowOff>
    </xdr:to>
    <xdr:sp>
      <xdr:nvSpPr>
        <xdr:cNvPr id="9" name="Rectangle 10"/>
        <xdr:cNvSpPr/>
      </xdr:nvSpPr>
      <xdr:spPr>
        <a:xfrm>
          <a:off x="17781840" y="1924200"/>
          <a:ext cx="169920" cy="1141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71</xdr:row>
      <xdr:rowOff>106560</xdr:rowOff>
    </xdr:from>
    <xdr:to>
      <xdr:col>6</xdr:col>
      <xdr:colOff>779400</xdr:colOff>
      <xdr:row>71</xdr:row>
      <xdr:rowOff>107280</xdr:rowOff>
    </xdr:to>
    <xdr:cxnSp>
      <xdr:nvCxnSpPr>
        <xdr:cNvPr id="10" name="Connecteur droit avec flèche 12"/>
        <xdr:cNvCxnSpPr/>
      </xdr:nvCxnSpPr>
      <xdr:spPr>
        <a:xfrm flipH="1">
          <a:off x="4762800" y="10938240"/>
          <a:ext cx="6843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1" descr="Max retrait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 retraité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4908392296518</cdr:x>
      <cdr:y>8.18509770238351</cdr:y>
    </cdr:from>
    <cdr:to>
      <cdr:x>0.0612436155756525</cdr:x>
      <cdr:y>8.20759072364183</cdr:y>
    </cdr:to>
    <cdr:sp>
      <cdr:nvSpPr>
        <cdr:cNvPr id="2" name="Texte 1"/>
        <cdr:cNvSpPr/>
      </cdr:nvSpPr>
      <cdr:spPr>
        <a:xfrm>
          <a:off x="195840" y="54889920"/>
          <a:ext cx="2746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Â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505519846916</cdr:x>
      <cdr:y>0.16049646907768</cdr:y>
    </cdr:from>
    <cdr:to>
      <cdr:x>0.661498454442864</cdr:x>
      <cdr:y>0.176225123047293</cdr:y>
    </cdr:to>
    <cdr:sp>
      <cdr:nvSpPr>
        <cdr:cNvPr id="4" name="Rectangle 1"/>
        <cdr:cNvSpPr/>
      </cdr:nvSpPr>
      <cdr:spPr>
        <a:xfrm>
          <a:off x="4677480" y="1080000"/>
          <a:ext cx="176040" cy="105840"/>
        </a:xfrm>
        <a:prstGeom prst="rect">
          <a:avLst/>
        </a:pr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131/CLAUDE/Pyramide%20et%20Population/2012/M&#233;tropole/T1%20&#224;%205%20+%20F%201%20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es"/>
      <sheetName val="Groupeages.XLS (100 et +)"/>
      <sheetName val="IMAG23.XLS"/>
    </sheetNames>
    <sheetDataSet>
      <sheetData sheetId="0"/>
      <sheetData sheetId="1"/>
      <sheetData sheetId="2">
        <row r="9">
          <cell r="B9">
            <v>0</v>
          </cell>
          <cell r="C9">
            <v>0</v>
          </cell>
          <cell r="D9">
            <v>0</v>
          </cell>
          <cell r="E9">
            <v>0</v>
          </cell>
        </row>
        <row r="10">
          <cell r="B10">
            <v>32</v>
          </cell>
          <cell r="C10">
            <v>0</v>
          </cell>
          <cell r="D10">
            <v>1284</v>
          </cell>
          <cell r="E10">
            <v>0</v>
          </cell>
        </row>
        <row r="11">
          <cell r="B11">
            <v>81</v>
          </cell>
          <cell r="C11">
            <v>0</v>
          </cell>
          <cell r="D11">
            <v>3056</v>
          </cell>
          <cell r="E11">
            <v>0</v>
          </cell>
        </row>
        <row r="12">
          <cell r="B12">
            <v>169</v>
          </cell>
          <cell r="C12">
            <v>0</v>
          </cell>
          <cell r="D12">
            <v>4761</v>
          </cell>
          <cell r="E12">
            <v>0</v>
          </cell>
        </row>
        <row r="13">
          <cell r="B13">
            <v>202</v>
          </cell>
          <cell r="C13">
            <v>0</v>
          </cell>
          <cell r="D13">
            <v>6667</v>
          </cell>
          <cell r="E13">
            <v>0</v>
          </cell>
        </row>
        <row r="14">
          <cell r="B14">
            <v>580</v>
          </cell>
          <cell r="C14">
            <v>149</v>
          </cell>
          <cell r="D14">
            <v>12344</v>
          </cell>
          <cell r="E14">
            <v>67</v>
          </cell>
        </row>
        <row r="15">
          <cell r="B15">
            <v>927</v>
          </cell>
          <cell r="C15">
            <v>321</v>
          </cell>
          <cell r="D15">
            <v>17374</v>
          </cell>
          <cell r="E15">
            <v>153</v>
          </cell>
        </row>
        <row r="16">
          <cell r="B16">
            <v>1373</v>
          </cell>
          <cell r="C16">
            <v>726</v>
          </cell>
          <cell r="D16">
            <v>21693</v>
          </cell>
          <cell r="E16">
            <v>271</v>
          </cell>
        </row>
        <row r="17">
          <cell r="B17">
            <v>1671</v>
          </cell>
          <cell r="C17">
            <v>6033</v>
          </cell>
          <cell r="D17">
            <v>25514</v>
          </cell>
          <cell r="E17">
            <v>979</v>
          </cell>
        </row>
        <row r="18">
          <cell r="B18">
            <v>2005</v>
          </cell>
          <cell r="C18">
            <v>20117</v>
          </cell>
          <cell r="D18">
            <v>28865</v>
          </cell>
          <cell r="E18">
            <v>4584</v>
          </cell>
        </row>
        <row r="19">
          <cell r="B19">
            <v>1871</v>
          </cell>
          <cell r="C19">
            <v>109377</v>
          </cell>
          <cell r="D19">
            <v>30157</v>
          </cell>
          <cell r="E19">
            <v>57473</v>
          </cell>
        </row>
        <row r="20">
          <cell r="B20">
            <v>597</v>
          </cell>
          <cell r="C20">
            <v>248234</v>
          </cell>
          <cell r="D20">
            <v>17204</v>
          </cell>
          <cell r="E20">
            <v>237823</v>
          </cell>
        </row>
        <row r="21">
          <cell r="B21">
            <v>640</v>
          </cell>
          <cell r="C21">
            <v>283046</v>
          </cell>
          <cell r="D21">
            <v>18530</v>
          </cell>
          <cell r="E21">
            <v>265789</v>
          </cell>
        </row>
        <row r="22">
          <cell r="B22">
            <v>610</v>
          </cell>
          <cell r="C22">
            <v>294232</v>
          </cell>
          <cell r="D22">
            <v>18422</v>
          </cell>
          <cell r="E22">
            <v>270541</v>
          </cell>
        </row>
        <row r="23">
          <cell r="B23">
            <v>637</v>
          </cell>
          <cell r="C23">
            <v>305956</v>
          </cell>
          <cell r="D23">
            <v>21404</v>
          </cell>
          <cell r="E23">
            <v>270950</v>
          </cell>
        </row>
        <row r="24">
          <cell r="B24">
            <v>453</v>
          </cell>
          <cell r="C24">
            <v>331678</v>
          </cell>
          <cell r="D24">
            <v>15482</v>
          </cell>
          <cell r="E24">
            <v>332719</v>
          </cell>
        </row>
        <row r="25">
          <cell r="B25">
            <v>398</v>
          </cell>
          <cell r="C25">
            <v>330836</v>
          </cell>
          <cell r="D25">
            <v>13176</v>
          </cell>
          <cell r="E25">
            <v>334842</v>
          </cell>
        </row>
        <row r="26">
          <cell r="B26">
            <v>301</v>
          </cell>
          <cell r="C26">
            <v>258718</v>
          </cell>
          <cell r="D26">
            <v>12050</v>
          </cell>
          <cell r="E26">
            <v>256152</v>
          </cell>
        </row>
        <row r="27">
          <cell r="B27">
            <v>325</v>
          </cell>
          <cell r="C27">
            <v>256576</v>
          </cell>
          <cell r="D27">
            <v>13603</v>
          </cell>
          <cell r="E27">
            <v>251379</v>
          </cell>
        </row>
        <row r="28">
          <cell r="B28">
            <v>357</v>
          </cell>
          <cell r="C28">
            <v>249638</v>
          </cell>
          <cell r="D28">
            <v>14066</v>
          </cell>
          <cell r="E28">
            <v>244191</v>
          </cell>
        </row>
        <row r="29">
          <cell r="B29">
            <v>323</v>
          </cell>
          <cell r="C29">
            <v>232518</v>
          </cell>
          <cell r="D29">
            <v>15040</v>
          </cell>
          <cell r="E29">
            <v>223859</v>
          </cell>
        </row>
        <row r="30">
          <cell r="B30">
            <v>342</v>
          </cell>
          <cell r="C30">
            <v>209111</v>
          </cell>
          <cell r="D30">
            <v>15103</v>
          </cell>
          <cell r="E30">
            <v>202967</v>
          </cell>
        </row>
        <row r="31">
          <cell r="B31">
            <v>477</v>
          </cell>
          <cell r="C31">
            <v>215951</v>
          </cell>
          <cell r="D31">
            <v>18623</v>
          </cell>
          <cell r="E31">
            <v>210868</v>
          </cell>
        </row>
        <row r="32">
          <cell r="B32">
            <v>568</v>
          </cell>
          <cell r="C32">
            <v>215136</v>
          </cell>
          <cell r="D32">
            <v>17605</v>
          </cell>
          <cell r="E32">
            <v>220577</v>
          </cell>
        </row>
        <row r="33">
          <cell r="B33">
            <v>588</v>
          </cell>
          <cell r="C33">
            <v>207875</v>
          </cell>
          <cell r="D33">
            <v>18771</v>
          </cell>
          <cell r="E33">
            <v>215967</v>
          </cell>
        </row>
        <row r="34">
          <cell r="B34">
            <v>657</v>
          </cell>
          <cell r="C34">
            <v>199830</v>
          </cell>
          <cell r="D34">
            <v>19978</v>
          </cell>
          <cell r="E34">
            <v>213253</v>
          </cell>
        </row>
        <row r="35">
          <cell r="B35">
            <v>773</v>
          </cell>
          <cell r="C35">
            <v>194926</v>
          </cell>
          <cell r="D35">
            <v>22118</v>
          </cell>
          <cell r="E35">
            <v>211539</v>
          </cell>
        </row>
        <row r="36">
          <cell r="B36">
            <v>820</v>
          </cell>
          <cell r="C36">
            <v>182867</v>
          </cell>
          <cell r="D36">
            <v>22770</v>
          </cell>
          <cell r="E36">
            <v>206091</v>
          </cell>
        </row>
        <row r="37">
          <cell r="B37">
            <v>922</v>
          </cell>
          <cell r="C37">
            <v>177775</v>
          </cell>
          <cell r="D37">
            <v>23184</v>
          </cell>
          <cell r="E37">
            <v>207293</v>
          </cell>
        </row>
        <row r="38">
          <cell r="B38">
            <v>904</v>
          </cell>
          <cell r="C38">
            <v>164349</v>
          </cell>
          <cell r="D38">
            <v>23517</v>
          </cell>
          <cell r="E38">
            <v>198304</v>
          </cell>
        </row>
        <row r="39">
          <cell r="B39">
            <v>954</v>
          </cell>
          <cell r="C39">
            <v>159094</v>
          </cell>
          <cell r="D39">
            <v>24982</v>
          </cell>
          <cell r="E39">
            <v>198107</v>
          </cell>
        </row>
        <row r="40">
          <cell r="B40">
            <v>1038</v>
          </cell>
          <cell r="C40">
            <v>145523</v>
          </cell>
          <cell r="D40">
            <v>24573</v>
          </cell>
          <cell r="E40">
            <v>188494</v>
          </cell>
        </row>
        <row r="41">
          <cell r="B41">
            <v>1093</v>
          </cell>
          <cell r="C41">
            <v>135712</v>
          </cell>
          <cell r="D41">
            <v>27757</v>
          </cell>
          <cell r="E41">
            <v>180217</v>
          </cell>
        </row>
        <row r="42">
          <cell r="B42">
            <v>1083</v>
          </cell>
          <cell r="C42">
            <v>115722</v>
          </cell>
          <cell r="D42">
            <v>24532</v>
          </cell>
          <cell r="E42">
            <v>161326</v>
          </cell>
        </row>
        <row r="43">
          <cell r="B43">
            <v>992</v>
          </cell>
          <cell r="C43">
            <v>103037</v>
          </cell>
          <cell r="D43">
            <v>26104</v>
          </cell>
          <cell r="E43">
            <v>149405</v>
          </cell>
        </row>
        <row r="44">
          <cell r="B44">
            <v>1000</v>
          </cell>
          <cell r="C44">
            <v>88255</v>
          </cell>
          <cell r="D44">
            <v>24780</v>
          </cell>
          <cell r="E44">
            <v>135336</v>
          </cell>
        </row>
        <row r="45">
          <cell r="B45">
            <v>862</v>
          </cell>
          <cell r="C45">
            <v>77294</v>
          </cell>
          <cell r="D45">
            <v>24871</v>
          </cell>
          <cell r="E45">
            <v>124822</v>
          </cell>
        </row>
        <row r="46">
          <cell r="B46">
            <v>780</v>
          </cell>
          <cell r="C46">
            <v>65877</v>
          </cell>
          <cell r="D46">
            <v>23785</v>
          </cell>
          <cell r="E46">
            <v>113212</v>
          </cell>
        </row>
        <row r="47">
          <cell r="B47">
            <v>692</v>
          </cell>
          <cell r="C47">
            <v>54322</v>
          </cell>
          <cell r="D47">
            <v>21321</v>
          </cell>
          <cell r="E47">
            <v>99608</v>
          </cell>
        </row>
        <row r="48">
          <cell r="B48">
            <v>654</v>
          </cell>
          <cell r="C48">
            <v>45686</v>
          </cell>
          <cell r="D48">
            <v>19607</v>
          </cell>
          <cell r="E48">
            <v>88974</v>
          </cell>
        </row>
        <row r="49">
          <cell r="B49">
            <v>563</v>
          </cell>
          <cell r="C49">
            <v>37774</v>
          </cell>
          <cell r="D49">
            <v>17377</v>
          </cell>
          <cell r="E49">
            <v>77933</v>
          </cell>
        </row>
        <row r="50">
          <cell r="B50">
            <v>488</v>
          </cell>
          <cell r="C50">
            <v>30503</v>
          </cell>
          <cell r="D50">
            <v>15561</v>
          </cell>
          <cell r="E50">
            <v>67845</v>
          </cell>
        </row>
        <row r="51">
          <cell r="B51">
            <v>366</v>
          </cell>
          <cell r="C51">
            <v>24243</v>
          </cell>
          <cell r="D51">
            <v>13939</v>
          </cell>
          <cell r="E51">
            <v>56875</v>
          </cell>
        </row>
        <row r="52">
          <cell r="B52">
            <v>204</v>
          </cell>
          <cell r="C52">
            <v>11813</v>
          </cell>
          <cell r="D52">
            <v>7282</v>
          </cell>
          <cell r="E52">
            <v>28921</v>
          </cell>
        </row>
        <row r="53">
          <cell r="B53">
            <v>139</v>
          </cell>
          <cell r="C53">
            <v>7508</v>
          </cell>
          <cell r="D53">
            <v>5414</v>
          </cell>
          <cell r="E53">
            <v>20448</v>
          </cell>
        </row>
        <row r="54">
          <cell r="B54">
            <v>79</v>
          </cell>
          <cell r="C54">
            <v>4977</v>
          </cell>
          <cell r="D54">
            <v>4065</v>
          </cell>
          <cell r="E54">
            <v>14402</v>
          </cell>
        </row>
        <row r="55">
          <cell r="B55">
            <v>52</v>
          </cell>
          <cell r="C55">
            <v>3242</v>
          </cell>
          <cell r="D55">
            <v>2959</v>
          </cell>
          <cell r="E55">
            <v>9938</v>
          </cell>
        </row>
        <row r="56">
          <cell r="B56">
            <v>51</v>
          </cell>
          <cell r="C56">
            <v>2536</v>
          </cell>
          <cell r="D56">
            <v>2707</v>
          </cell>
          <cell r="E56">
            <v>8833</v>
          </cell>
        </row>
        <row r="57">
          <cell r="B57">
            <v>54</v>
          </cell>
          <cell r="C57">
            <v>2434</v>
          </cell>
          <cell r="D57">
            <v>2786</v>
          </cell>
          <cell r="E57">
            <v>9712</v>
          </cell>
        </row>
        <row r="58">
          <cell r="B58">
            <v>40</v>
          </cell>
          <cell r="C58">
            <v>1500</v>
          </cell>
          <cell r="D58">
            <v>1941</v>
          </cell>
          <cell r="E58">
            <v>6426</v>
          </cell>
        </row>
        <row r="59">
          <cell r="B59">
            <v>30</v>
          </cell>
          <cell r="C59">
            <v>937</v>
          </cell>
          <cell r="D59">
            <v>1353</v>
          </cell>
          <cell r="E59">
            <v>4270</v>
          </cell>
        </row>
        <row r="60">
          <cell r="B60">
            <v>16</v>
          </cell>
          <cell r="C60">
            <v>519</v>
          </cell>
          <cell r="D60">
            <v>859</v>
          </cell>
          <cell r="E60">
            <v>2522</v>
          </cell>
        </row>
        <row r="61">
          <cell r="B61">
            <v>10</v>
          </cell>
          <cell r="C61">
            <v>320</v>
          </cell>
          <cell r="D61">
            <v>631</v>
          </cell>
          <cell r="E61">
            <v>1519</v>
          </cell>
        </row>
        <row r="62">
          <cell r="B62">
            <v>4</v>
          </cell>
          <cell r="C62">
            <v>177</v>
          </cell>
          <cell r="D62">
            <v>340</v>
          </cell>
          <cell r="E62">
            <v>874</v>
          </cell>
        </row>
        <row r="63">
          <cell r="B63">
            <v>2</v>
          </cell>
          <cell r="C63">
            <v>109</v>
          </cell>
          <cell r="D63">
            <v>227</v>
          </cell>
          <cell r="E63">
            <v>472</v>
          </cell>
        </row>
        <row r="64">
          <cell r="B64">
            <v>0</v>
          </cell>
          <cell r="C64">
            <v>36</v>
          </cell>
          <cell r="D64">
            <v>119</v>
          </cell>
          <cell r="E64">
            <v>224</v>
          </cell>
        </row>
        <row r="65">
          <cell r="B65">
            <v>1</v>
          </cell>
          <cell r="C65">
            <v>26</v>
          </cell>
          <cell r="D65">
            <v>64</v>
          </cell>
          <cell r="E65">
            <v>129</v>
          </cell>
        </row>
        <row r="66">
          <cell r="B66">
            <v>0</v>
          </cell>
          <cell r="C66">
            <v>11</v>
          </cell>
          <cell r="D66">
            <v>48</v>
          </cell>
          <cell r="E66">
            <v>50</v>
          </cell>
        </row>
        <row r="67">
          <cell r="B67">
            <v>0</v>
          </cell>
          <cell r="C67">
            <v>11</v>
          </cell>
          <cell r="D67">
            <v>24</v>
          </cell>
          <cell r="E67">
            <v>33</v>
          </cell>
        </row>
        <row r="68">
          <cell r="B68">
            <v>0</v>
          </cell>
          <cell r="C68">
            <v>5</v>
          </cell>
          <cell r="D68">
            <v>14</v>
          </cell>
          <cell r="E68">
            <v>17</v>
          </cell>
        </row>
        <row r="69">
          <cell r="B69">
            <v>0</v>
          </cell>
          <cell r="C69">
            <v>8</v>
          </cell>
          <cell r="D69">
            <v>22</v>
          </cell>
          <cell r="E69">
            <v>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4" activeCellId="0" sqref="O54"/>
    </sheetView>
  </sheetViews>
  <sheetFormatPr defaultColWidth="11.7421875" defaultRowHeight="11.4" zeroHeight="false" outlineLevelRow="0" outlineLevelCol="0"/>
  <cols>
    <col collapsed="false" customWidth="true" hidden="false" outlineLevel="0" max="1" min="1" style="1" width="7.52"/>
    <col collapsed="false" customWidth="false" hidden="false" outlineLevel="0" max="5" min="2" style="2" width="11.74"/>
    <col collapsed="false" customWidth="false" hidden="false" outlineLevel="0" max="8" min="6" style="1" width="11.74"/>
    <col collapsed="false" customWidth="true" hidden="false" outlineLevel="0" max="9" min="9" style="1" width="22.13"/>
    <col collapsed="false" customWidth="true" hidden="false" outlineLevel="0" max="14" min="10" style="1" width="11.97"/>
    <col collapsed="false" customWidth="true" hidden="false" outlineLevel="0" max="15" min="15" style="1" width="5.47"/>
    <col collapsed="false" customWidth="true" hidden="false" outlineLevel="0" max="16" min="16" style="1" width="0.56"/>
    <col collapsed="false" customWidth="true" hidden="false" outlineLevel="0" max="17" min="17" style="1" width="2.73"/>
    <col collapsed="false" customWidth="true" hidden="false" outlineLevel="0" max="23" min="18" style="1" width="11.97"/>
    <col collapsed="false" customWidth="false" hidden="false" outlineLevel="0" max="25" min="24" style="1" width="11.74"/>
    <col collapsed="false" customWidth="true" hidden="false" outlineLevel="0" max="26" min="26" style="1" width="13.45"/>
    <col collapsed="false" customWidth="true" hidden="false" outlineLevel="0" max="27" min="27" style="1" width="2.73"/>
    <col collapsed="false" customWidth="false" hidden="false" outlineLevel="0" max="257" min="28" style="1" width="11.74"/>
  </cols>
  <sheetData>
    <row r="1" customFormat="false" ht="19.95" hidden="false" customHeight="true" outlineLevel="0" collapsed="false">
      <c r="A1" s="3" t="n">
        <v>2012</v>
      </c>
    </row>
    <row r="2" customFormat="false" ht="19.95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4" t="s">
        <v>0</v>
      </c>
    </row>
    <row r="6" customFormat="false" ht="12" hidden="false" customHeight="true" outlineLevel="0" collapsed="false">
      <c r="B6" s="5" t="s">
        <v>1</v>
      </c>
      <c r="C6" s="5"/>
      <c r="D6" s="5" t="s">
        <v>2</v>
      </c>
      <c r="E6" s="5"/>
    </row>
    <row r="7" customFormat="false" ht="12" hidden="false" customHeight="true" outlineLevel="0" collapsed="false">
      <c r="B7" s="5" t="s">
        <v>3</v>
      </c>
      <c r="C7" s="5" t="s">
        <v>4</v>
      </c>
      <c r="D7" s="5" t="s">
        <v>3</v>
      </c>
      <c r="E7" s="5" t="s">
        <v>4</v>
      </c>
    </row>
    <row r="8" customFormat="false" ht="12" hidden="false" customHeight="true" outlineLevel="0" collapsed="false"/>
    <row r="9" customFormat="false" ht="12" hidden="false" customHeight="true" outlineLevel="0" collapsed="false">
      <c r="A9" s="6" t="n">
        <v>50</v>
      </c>
      <c r="B9" s="7" t="n">
        <f aca="false">'[1]IMAG23.XLS'!B9</f>
        <v>0</v>
      </c>
      <c r="C9" s="7" t="n">
        <f aca="false">'[1]IMAG23.XLS'!C9</f>
        <v>0</v>
      </c>
      <c r="D9" s="7" t="n">
        <f aca="false">'[1]IMAG23.XLS'!D9</f>
        <v>0</v>
      </c>
      <c r="E9" s="7" t="n">
        <f aca="false">'[1]IMAG23.XLS'!E9</f>
        <v>0</v>
      </c>
      <c r="F9" s="6" t="n">
        <v>1962</v>
      </c>
      <c r="G9" s="7" t="n">
        <f aca="false">SUM(B9:C9)</f>
        <v>0</v>
      </c>
      <c r="H9" s="7" t="n">
        <f aca="false">SUM(C9:D9)</f>
        <v>0</v>
      </c>
    </row>
    <row r="10" customFormat="false" ht="12" hidden="false" customHeight="true" outlineLevel="0" collapsed="false">
      <c r="A10" s="1" t="n">
        <v>51</v>
      </c>
      <c r="B10" s="2" t="n">
        <f aca="false">'[1]IMAG23.XLS'!B10</f>
        <v>32</v>
      </c>
      <c r="C10" s="2" t="n">
        <f aca="false">'[1]IMAG23.XLS'!C10</f>
        <v>0</v>
      </c>
      <c r="D10" s="2" t="n">
        <f aca="false">'[1]IMAG23.XLS'!D10</f>
        <v>1284</v>
      </c>
      <c r="E10" s="2" t="n">
        <f aca="false">'[1]IMAG23.XLS'!E10</f>
        <v>0</v>
      </c>
      <c r="F10" s="8" t="n">
        <f aca="false">F9-1</f>
        <v>1961</v>
      </c>
      <c r="G10" s="2" t="n">
        <f aca="false">SUM(B10:C10)</f>
        <v>32</v>
      </c>
      <c r="H10" s="2" t="n">
        <f aca="false">SUM(C10:D10)</f>
        <v>1284</v>
      </c>
    </row>
    <row r="11" customFormat="false" ht="12" hidden="false" customHeight="true" outlineLevel="0" collapsed="false">
      <c r="A11" s="1" t="n">
        <v>52</v>
      </c>
      <c r="B11" s="2" t="n">
        <f aca="false">'[1]IMAG23.XLS'!B11</f>
        <v>81</v>
      </c>
      <c r="C11" s="2" t="n">
        <f aca="false">'[1]IMAG23.XLS'!C11</f>
        <v>0</v>
      </c>
      <c r="D11" s="2" t="n">
        <f aca="false">'[1]IMAG23.XLS'!D11</f>
        <v>3056</v>
      </c>
      <c r="E11" s="2" t="n">
        <f aca="false">'[1]IMAG23.XLS'!E11</f>
        <v>0</v>
      </c>
      <c r="F11" s="1" t="n">
        <f aca="false">F10-1</f>
        <v>1960</v>
      </c>
      <c r="G11" s="2" t="n">
        <f aca="false">SUM(B11:C11)</f>
        <v>81</v>
      </c>
      <c r="H11" s="2" t="n">
        <f aca="false">SUM(C11:D11)</f>
        <v>3056</v>
      </c>
    </row>
    <row r="12" customFormat="false" ht="12" hidden="false" customHeight="true" outlineLevel="0" collapsed="false">
      <c r="A12" s="1" t="n">
        <v>53</v>
      </c>
      <c r="B12" s="2" t="n">
        <f aca="false">'[1]IMAG23.XLS'!B12</f>
        <v>169</v>
      </c>
      <c r="C12" s="2" t="n">
        <f aca="false">'[1]IMAG23.XLS'!C12</f>
        <v>0</v>
      </c>
      <c r="D12" s="2" t="n">
        <f aca="false">'[1]IMAG23.XLS'!D12</f>
        <v>4761</v>
      </c>
      <c r="E12" s="2" t="n">
        <f aca="false">'[1]IMAG23.XLS'!E12</f>
        <v>0</v>
      </c>
      <c r="F12" s="1" t="n">
        <f aca="false">F11-1</f>
        <v>1959</v>
      </c>
      <c r="G12" s="2" t="n">
        <f aca="false">SUM(B12:C12)</f>
        <v>169</v>
      </c>
      <c r="H12" s="2" t="n">
        <f aca="false">SUM(C12:D12)</f>
        <v>4761</v>
      </c>
    </row>
    <row r="13" customFormat="false" ht="12" hidden="false" customHeight="true" outlineLevel="0" collapsed="false">
      <c r="A13" s="1" t="n">
        <v>54</v>
      </c>
      <c r="B13" s="2" t="n">
        <f aca="false">'[1]IMAG23.XLS'!B13</f>
        <v>202</v>
      </c>
      <c r="C13" s="2" t="n">
        <f aca="false">'[1]IMAG23.XLS'!C13</f>
        <v>0</v>
      </c>
      <c r="D13" s="2" t="n">
        <f aca="false">'[1]IMAG23.XLS'!D13</f>
        <v>6667</v>
      </c>
      <c r="E13" s="2" t="n">
        <f aca="false">'[1]IMAG23.XLS'!E13</f>
        <v>0</v>
      </c>
      <c r="F13" s="1" t="n">
        <f aca="false">F12-1</f>
        <v>1958</v>
      </c>
      <c r="G13" s="2" t="n">
        <f aca="false">SUM(B13:C13)</f>
        <v>202</v>
      </c>
      <c r="H13" s="2" t="n">
        <f aca="false">SUM(C13:D13)</f>
        <v>6667</v>
      </c>
    </row>
    <row r="14" customFormat="false" ht="12" hidden="false" customHeight="true" outlineLevel="0" collapsed="false">
      <c r="A14" s="9" t="n">
        <v>55</v>
      </c>
      <c r="B14" s="2" t="n">
        <f aca="false">'[1]IMAG23.XLS'!B14</f>
        <v>580</v>
      </c>
      <c r="C14" s="2" t="n">
        <f aca="false">'[1]IMAG23.XLS'!C14</f>
        <v>149</v>
      </c>
      <c r="D14" s="2" t="n">
        <f aca="false">'[1]IMAG23.XLS'!D14</f>
        <v>12344</v>
      </c>
      <c r="E14" s="2" t="n">
        <f aca="false">'[1]IMAG23.XLS'!E14</f>
        <v>67</v>
      </c>
      <c r="F14" s="1" t="n">
        <f aca="false">F13-1</f>
        <v>1957</v>
      </c>
      <c r="G14" s="2" t="n">
        <f aca="false">SUM(B14:C14)</f>
        <v>729</v>
      </c>
      <c r="H14" s="2" t="n">
        <f aca="false">SUM(C14:D14)</f>
        <v>12493</v>
      </c>
    </row>
    <row r="15" customFormat="false" ht="12" hidden="false" customHeight="true" outlineLevel="0" collapsed="false">
      <c r="A15" s="9" t="n">
        <v>56</v>
      </c>
      <c r="B15" s="2" t="n">
        <f aca="false">'[1]IMAG23.XLS'!B15</f>
        <v>927</v>
      </c>
      <c r="C15" s="2" t="n">
        <f aca="false">'[1]IMAG23.XLS'!C15</f>
        <v>321</v>
      </c>
      <c r="D15" s="2" t="n">
        <f aca="false">'[1]IMAG23.XLS'!D15</f>
        <v>17374</v>
      </c>
      <c r="E15" s="2" t="n">
        <f aca="false">'[1]IMAG23.XLS'!E15</f>
        <v>153</v>
      </c>
      <c r="F15" s="1" t="n">
        <f aca="false">F14-1</f>
        <v>1956</v>
      </c>
      <c r="G15" s="2" t="n">
        <f aca="false">SUM(B15:C15)</f>
        <v>1248</v>
      </c>
      <c r="H15" s="2" t="n">
        <f aca="false">SUM(C15:D15)</f>
        <v>17695</v>
      </c>
    </row>
    <row r="16" customFormat="false" ht="12" hidden="false" customHeight="true" outlineLevel="0" collapsed="false">
      <c r="A16" s="9" t="n">
        <v>57</v>
      </c>
      <c r="B16" s="2" t="n">
        <f aca="false">'[1]IMAG23.XLS'!B16</f>
        <v>1373</v>
      </c>
      <c r="C16" s="2" t="n">
        <f aca="false">'[1]IMAG23.XLS'!C16</f>
        <v>726</v>
      </c>
      <c r="D16" s="2" t="n">
        <f aca="false">'[1]IMAG23.XLS'!D16</f>
        <v>21693</v>
      </c>
      <c r="E16" s="2" t="n">
        <f aca="false">'[1]IMAG23.XLS'!E16</f>
        <v>271</v>
      </c>
      <c r="F16" s="1" t="n">
        <f aca="false">F15-1</f>
        <v>1955</v>
      </c>
      <c r="G16" s="2" t="n">
        <f aca="false">SUM(B16:C16)</f>
        <v>2099</v>
      </c>
      <c r="H16" s="2" t="n">
        <f aca="false">SUM(C16:D16)</f>
        <v>22419</v>
      </c>
    </row>
    <row r="17" customFormat="false" ht="12" hidden="false" customHeight="true" outlineLevel="0" collapsed="false">
      <c r="A17" s="9" t="n">
        <v>58</v>
      </c>
      <c r="B17" s="2" t="n">
        <f aca="false">'[1]IMAG23.XLS'!B17</f>
        <v>1671</v>
      </c>
      <c r="C17" s="2" t="n">
        <f aca="false">'[1]IMAG23.XLS'!C17</f>
        <v>6033</v>
      </c>
      <c r="D17" s="2" t="n">
        <f aca="false">'[1]IMAG23.XLS'!D17</f>
        <v>25514</v>
      </c>
      <c r="E17" s="2" t="n">
        <f aca="false">'[1]IMAG23.XLS'!E17</f>
        <v>979</v>
      </c>
      <c r="F17" s="1" t="n">
        <f aca="false">F16-1</f>
        <v>1954</v>
      </c>
      <c r="G17" s="2" t="n">
        <f aca="false">SUM(B17:C17)</f>
        <v>7704</v>
      </c>
      <c r="H17" s="2" t="n">
        <f aca="false">SUM(C17:D17)</f>
        <v>31547</v>
      </c>
    </row>
    <row r="18" customFormat="false" ht="12" hidden="false" customHeight="true" outlineLevel="0" collapsed="false">
      <c r="A18" s="9" t="n">
        <v>59</v>
      </c>
      <c r="B18" s="2" t="n">
        <f aca="false">'[1]IMAG23.XLS'!B18</f>
        <v>2005</v>
      </c>
      <c r="C18" s="2" t="n">
        <f aca="false">'[1]IMAG23.XLS'!C18</f>
        <v>20117</v>
      </c>
      <c r="D18" s="2" t="n">
        <f aca="false">'[1]IMAG23.XLS'!D18</f>
        <v>28865</v>
      </c>
      <c r="E18" s="2" t="n">
        <f aca="false">'[1]IMAG23.XLS'!E18</f>
        <v>4584</v>
      </c>
      <c r="F18" s="1" t="n">
        <f aca="false">F17-1</f>
        <v>1953</v>
      </c>
      <c r="G18" s="2" t="n">
        <f aca="false">SUM(B18:C18)</f>
        <v>22122</v>
      </c>
      <c r="H18" s="2" t="n">
        <f aca="false">SUM(C18:D18)</f>
        <v>48982</v>
      </c>
    </row>
    <row r="19" customFormat="false" ht="12" hidden="false" customHeight="true" outlineLevel="0" collapsed="false">
      <c r="A19" s="9" t="n">
        <v>60</v>
      </c>
      <c r="B19" s="2" t="n">
        <f aca="false">'[1]IMAG23.XLS'!B19</f>
        <v>1871</v>
      </c>
      <c r="C19" s="2" t="n">
        <f aca="false">'[1]IMAG23.XLS'!C19</f>
        <v>109377</v>
      </c>
      <c r="D19" s="2" t="n">
        <f aca="false">'[1]IMAG23.XLS'!D19</f>
        <v>30157</v>
      </c>
      <c r="E19" s="2" t="n">
        <f aca="false">'[1]IMAG23.XLS'!E19</f>
        <v>57473</v>
      </c>
      <c r="F19" s="1" t="n">
        <f aca="false">F18-1</f>
        <v>1952</v>
      </c>
      <c r="G19" s="2" t="n">
        <f aca="false">SUM(B19:C19)</f>
        <v>111248</v>
      </c>
      <c r="H19" s="2" t="n">
        <f aca="false">SUM(C19:D19)</f>
        <v>139534</v>
      </c>
    </row>
    <row r="20" customFormat="false" ht="12" hidden="false" customHeight="true" outlineLevel="0" collapsed="false">
      <c r="A20" s="9" t="n">
        <v>61</v>
      </c>
      <c r="B20" s="2" t="n">
        <f aca="false">'[1]IMAG23.XLS'!B20</f>
        <v>597</v>
      </c>
      <c r="C20" s="2" t="n">
        <f aca="false">'[1]IMAG23.XLS'!C20</f>
        <v>248234</v>
      </c>
      <c r="D20" s="2" t="n">
        <f aca="false">'[1]IMAG23.XLS'!D20</f>
        <v>17204</v>
      </c>
      <c r="E20" s="2" t="n">
        <f aca="false">'[1]IMAG23.XLS'!E20</f>
        <v>237823</v>
      </c>
      <c r="F20" s="1" t="n">
        <f aca="false">F19-1</f>
        <v>1951</v>
      </c>
      <c r="G20" s="2" t="n">
        <f aca="false">SUM(B20:C20)</f>
        <v>248831</v>
      </c>
      <c r="H20" s="2" t="n">
        <f aca="false">SUM(C20:D20)</f>
        <v>265438</v>
      </c>
    </row>
    <row r="21" customFormat="false" ht="12" hidden="false" customHeight="true" outlineLevel="0" collapsed="false">
      <c r="A21" s="9" t="n">
        <v>62</v>
      </c>
      <c r="B21" s="2" t="n">
        <f aca="false">'[1]IMAG23.XLS'!B21</f>
        <v>640</v>
      </c>
      <c r="C21" s="2" t="n">
        <f aca="false">'[1]IMAG23.XLS'!C21</f>
        <v>283046</v>
      </c>
      <c r="D21" s="2" t="n">
        <f aca="false">'[1]IMAG23.XLS'!D21</f>
        <v>18530</v>
      </c>
      <c r="E21" s="2" t="n">
        <f aca="false">'[1]IMAG23.XLS'!E21</f>
        <v>265789</v>
      </c>
      <c r="F21" s="1" t="n">
        <f aca="false">F20-1</f>
        <v>1950</v>
      </c>
      <c r="G21" s="2" t="n">
        <f aca="false">SUM(B21:C21)</f>
        <v>283686</v>
      </c>
      <c r="H21" s="2" t="n">
        <f aca="false">SUM(C21:D21)</f>
        <v>301576</v>
      </c>
    </row>
    <row r="22" customFormat="false" ht="12" hidden="false" customHeight="true" outlineLevel="0" collapsed="false">
      <c r="A22" s="9" t="n">
        <v>63</v>
      </c>
      <c r="B22" s="2" t="n">
        <f aca="false">'[1]IMAG23.XLS'!B22</f>
        <v>610</v>
      </c>
      <c r="C22" s="2" t="n">
        <f aca="false">'[1]IMAG23.XLS'!C22</f>
        <v>294232</v>
      </c>
      <c r="D22" s="2" t="n">
        <f aca="false">'[1]IMAG23.XLS'!D22</f>
        <v>18422</v>
      </c>
      <c r="E22" s="2" t="n">
        <f aca="false">'[1]IMAG23.XLS'!E22</f>
        <v>270541</v>
      </c>
      <c r="F22" s="1" t="n">
        <f aca="false">F21-1</f>
        <v>1949</v>
      </c>
      <c r="G22" s="2" t="n">
        <f aca="false">SUM(B22:C22)</f>
        <v>294842</v>
      </c>
      <c r="H22" s="2" t="n">
        <f aca="false">SUM(C22:D22)</f>
        <v>312654</v>
      </c>
    </row>
    <row r="23" customFormat="false" ht="12" hidden="false" customHeight="true" outlineLevel="0" collapsed="false">
      <c r="A23" s="9" t="n">
        <v>64</v>
      </c>
      <c r="B23" s="2" t="n">
        <f aca="false">'[1]IMAG23.XLS'!B23</f>
        <v>637</v>
      </c>
      <c r="C23" s="2" t="n">
        <f aca="false">'[1]IMAG23.XLS'!C23</f>
        <v>305956</v>
      </c>
      <c r="D23" s="2" t="n">
        <f aca="false">'[1]IMAG23.XLS'!D23</f>
        <v>21404</v>
      </c>
      <c r="E23" s="2" t="n">
        <f aca="false">'[1]IMAG23.XLS'!E23</f>
        <v>270950</v>
      </c>
      <c r="F23" s="1" t="n">
        <f aca="false">F22-1</f>
        <v>1948</v>
      </c>
      <c r="G23" s="2" t="n">
        <f aca="false">SUM(B23:C23)</f>
        <v>306593</v>
      </c>
      <c r="H23" s="2" t="n">
        <f aca="false">SUM(C23:D23)</f>
        <v>327360</v>
      </c>
    </row>
    <row r="24" customFormat="false" ht="12" hidden="false" customHeight="true" outlineLevel="0" collapsed="false">
      <c r="A24" s="9" t="n">
        <v>65</v>
      </c>
      <c r="B24" s="2" t="n">
        <f aca="false">'[1]IMAG23.XLS'!B24</f>
        <v>453</v>
      </c>
      <c r="C24" s="2" t="n">
        <f aca="false">'[1]IMAG23.XLS'!C24</f>
        <v>331678</v>
      </c>
      <c r="D24" s="2" t="n">
        <f aca="false">'[1]IMAG23.XLS'!D24</f>
        <v>15482</v>
      </c>
      <c r="E24" s="2" t="n">
        <f aca="false">'[1]IMAG23.XLS'!E24</f>
        <v>332719</v>
      </c>
      <c r="F24" s="1" t="n">
        <f aca="false">F23-1</f>
        <v>1947</v>
      </c>
      <c r="G24" s="10" t="n">
        <f aca="false">SUM(B24:C24)</f>
        <v>332131</v>
      </c>
      <c r="H24" s="10" t="n">
        <f aca="false">SUM(C24:D24)</f>
        <v>347160</v>
      </c>
    </row>
    <row r="25" customFormat="false" ht="12" hidden="false" customHeight="true" outlineLevel="0" collapsed="false">
      <c r="A25" s="9" t="n">
        <v>66</v>
      </c>
      <c r="B25" s="2" t="n">
        <f aca="false">'[1]IMAG23.XLS'!B25</f>
        <v>398</v>
      </c>
      <c r="C25" s="2" t="n">
        <f aca="false">'[1]IMAG23.XLS'!C25</f>
        <v>330836</v>
      </c>
      <c r="D25" s="2" t="n">
        <f aca="false">'[1]IMAG23.XLS'!D25</f>
        <v>13176</v>
      </c>
      <c r="E25" s="2" t="n">
        <f aca="false">'[1]IMAG23.XLS'!E25</f>
        <v>334842</v>
      </c>
      <c r="F25" s="1" t="n">
        <f aca="false">F24-1</f>
        <v>1946</v>
      </c>
      <c r="G25" s="2" t="n">
        <f aca="false">SUM(B25:C25)</f>
        <v>331234</v>
      </c>
      <c r="H25" s="2" t="n">
        <f aca="false">SUM(C25:D25)</f>
        <v>344012</v>
      </c>
    </row>
    <row r="26" customFormat="false" ht="12" hidden="false" customHeight="true" outlineLevel="0" collapsed="false">
      <c r="A26" s="9" t="n">
        <v>67</v>
      </c>
      <c r="B26" s="2" t="n">
        <f aca="false">'[1]IMAG23.XLS'!B26</f>
        <v>301</v>
      </c>
      <c r="C26" s="2" t="n">
        <f aca="false">'[1]IMAG23.XLS'!C26</f>
        <v>258718</v>
      </c>
      <c r="D26" s="2" t="n">
        <f aca="false">'[1]IMAG23.XLS'!D26</f>
        <v>12050</v>
      </c>
      <c r="E26" s="2" t="n">
        <f aca="false">'[1]IMAG23.XLS'!E26</f>
        <v>256152</v>
      </c>
      <c r="F26" s="1" t="n">
        <f aca="false">F25-1</f>
        <v>1945</v>
      </c>
      <c r="G26" s="2" t="n">
        <f aca="false">SUM(B26:C26)</f>
        <v>259019</v>
      </c>
      <c r="H26" s="2" t="n">
        <f aca="false">SUM(C26:D26)</f>
        <v>270768</v>
      </c>
    </row>
    <row r="27" customFormat="false" ht="12" hidden="false" customHeight="true" outlineLevel="0" collapsed="false">
      <c r="A27" s="9" t="n">
        <v>68</v>
      </c>
      <c r="B27" s="2" t="n">
        <f aca="false">'[1]IMAG23.XLS'!B27</f>
        <v>325</v>
      </c>
      <c r="C27" s="2" t="n">
        <f aca="false">'[1]IMAG23.XLS'!C27</f>
        <v>256576</v>
      </c>
      <c r="D27" s="2" t="n">
        <f aca="false">'[1]IMAG23.XLS'!D27</f>
        <v>13603</v>
      </c>
      <c r="E27" s="2" t="n">
        <f aca="false">'[1]IMAG23.XLS'!E27</f>
        <v>251379</v>
      </c>
      <c r="F27" s="1" t="n">
        <f aca="false">F26-1</f>
        <v>1944</v>
      </c>
      <c r="G27" s="2" t="n">
        <f aca="false">SUM(B27:C27)</f>
        <v>256901</v>
      </c>
      <c r="H27" s="2" t="n">
        <f aca="false">SUM(C27:D27)</f>
        <v>270179</v>
      </c>
    </row>
    <row r="28" customFormat="false" ht="12" hidden="false" customHeight="true" outlineLevel="0" collapsed="false">
      <c r="A28" s="9" t="n">
        <v>69</v>
      </c>
      <c r="B28" s="2" t="n">
        <f aca="false">'[1]IMAG23.XLS'!B28</f>
        <v>357</v>
      </c>
      <c r="C28" s="2" t="n">
        <f aca="false">'[1]IMAG23.XLS'!C28</f>
        <v>249638</v>
      </c>
      <c r="D28" s="2" t="n">
        <f aca="false">'[1]IMAG23.XLS'!D28</f>
        <v>14066</v>
      </c>
      <c r="E28" s="2" t="n">
        <f aca="false">'[1]IMAG23.XLS'!E28</f>
        <v>244191</v>
      </c>
      <c r="F28" s="1" t="n">
        <f aca="false">F27-1</f>
        <v>1943</v>
      </c>
      <c r="G28" s="2" t="n">
        <f aca="false">SUM(B28:C28)</f>
        <v>249995</v>
      </c>
      <c r="H28" s="2" t="n">
        <f aca="false">SUM(C28:D28)</f>
        <v>263704</v>
      </c>
    </row>
    <row r="29" customFormat="false" ht="12" hidden="false" customHeight="true" outlineLevel="0" collapsed="false">
      <c r="A29" s="9" t="n">
        <v>70</v>
      </c>
      <c r="B29" s="2" t="n">
        <f aca="false">'[1]IMAG23.XLS'!B29</f>
        <v>323</v>
      </c>
      <c r="C29" s="2" t="n">
        <f aca="false">'[1]IMAG23.XLS'!C29</f>
        <v>232518</v>
      </c>
      <c r="D29" s="2" t="n">
        <f aca="false">'[1]IMAG23.XLS'!D29</f>
        <v>15040</v>
      </c>
      <c r="E29" s="2" t="n">
        <f aca="false">'[1]IMAG23.XLS'!E29</f>
        <v>223859</v>
      </c>
      <c r="F29" s="1" t="n">
        <f aca="false">F28-1</f>
        <v>1942</v>
      </c>
      <c r="G29" s="2" t="n">
        <f aca="false">SUM(B29:C29)</f>
        <v>232841</v>
      </c>
      <c r="H29" s="2" t="n">
        <f aca="false">SUM(C29:D29)</f>
        <v>247558</v>
      </c>
    </row>
    <row r="30" customFormat="false" ht="12" hidden="false" customHeight="true" outlineLevel="0" collapsed="false">
      <c r="A30" s="9" t="n">
        <v>71</v>
      </c>
      <c r="B30" s="2" t="n">
        <f aca="false">'[1]IMAG23.XLS'!B30</f>
        <v>342</v>
      </c>
      <c r="C30" s="2" t="n">
        <f aca="false">'[1]IMAG23.XLS'!C30</f>
        <v>209111</v>
      </c>
      <c r="D30" s="2" t="n">
        <f aca="false">'[1]IMAG23.XLS'!D30</f>
        <v>15103</v>
      </c>
      <c r="E30" s="2" t="n">
        <f aca="false">'[1]IMAG23.XLS'!E30</f>
        <v>202967</v>
      </c>
      <c r="F30" s="1" t="n">
        <f aca="false">F29-1</f>
        <v>1941</v>
      </c>
      <c r="G30" s="2" t="n">
        <f aca="false">SUM(B30:C30)</f>
        <v>209453</v>
      </c>
      <c r="H30" s="2" t="n">
        <f aca="false">SUM(C30:D30)</f>
        <v>224214</v>
      </c>
    </row>
    <row r="31" customFormat="false" ht="12" hidden="false" customHeight="true" outlineLevel="0" collapsed="false">
      <c r="A31" s="9" t="n">
        <v>72</v>
      </c>
      <c r="B31" s="2" t="n">
        <f aca="false">'[1]IMAG23.XLS'!B31</f>
        <v>477</v>
      </c>
      <c r="C31" s="2" t="n">
        <f aca="false">'[1]IMAG23.XLS'!C31</f>
        <v>215951</v>
      </c>
      <c r="D31" s="2" t="n">
        <f aca="false">'[1]IMAG23.XLS'!D31</f>
        <v>18623</v>
      </c>
      <c r="E31" s="2" t="n">
        <f aca="false">'[1]IMAG23.XLS'!E31</f>
        <v>210868</v>
      </c>
      <c r="F31" s="1" t="n">
        <f aca="false">F30-1</f>
        <v>1940</v>
      </c>
      <c r="G31" s="2" t="n">
        <f aca="false">SUM(B31:C31)</f>
        <v>216428</v>
      </c>
      <c r="H31" s="2" t="n">
        <f aca="false">SUM(C31:D31)</f>
        <v>234574</v>
      </c>
    </row>
    <row r="32" customFormat="false" ht="12" hidden="false" customHeight="true" outlineLevel="0" collapsed="false">
      <c r="A32" s="9" t="n">
        <v>73</v>
      </c>
      <c r="B32" s="2" t="n">
        <f aca="false">'[1]IMAG23.XLS'!B32</f>
        <v>568</v>
      </c>
      <c r="C32" s="2" t="n">
        <f aca="false">'[1]IMAG23.XLS'!C32</f>
        <v>215136</v>
      </c>
      <c r="D32" s="2" t="n">
        <f aca="false">'[1]IMAG23.XLS'!D32</f>
        <v>17605</v>
      </c>
      <c r="E32" s="2" t="n">
        <f aca="false">'[1]IMAG23.XLS'!E32</f>
        <v>220577</v>
      </c>
      <c r="F32" s="1" t="n">
        <f aca="false">F31-1</f>
        <v>1939</v>
      </c>
      <c r="G32" s="2" t="n">
        <f aca="false">SUM(B32:C32)</f>
        <v>215704</v>
      </c>
      <c r="H32" s="2" t="n">
        <f aca="false">SUM(C32:D32)</f>
        <v>232741</v>
      </c>
    </row>
    <row r="33" customFormat="false" ht="12" hidden="false" customHeight="true" outlineLevel="0" collapsed="false">
      <c r="A33" s="9" t="n">
        <v>74</v>
      </c>
      <c r="B33" s="2" t="n">
        <f aca="false">'[1]IMAG23.XLS'!B33</f>
        <v>588</v>
      </c>
      <c r="C33" s="2" t="n">
        <f aca="false">'[1]IMAG23.XLS'!C33</f>
        <v>207875</v>
      </c>
      <c r="D33" s="2" t="n">
        <f aca="false">'[1]IMAG23.XLS'!D33</f>
        <v>18771</v>
      </c>
      <c r="E33" s="2" t="n">
        <f aca="false">'[1]IMAG23.XLS'!E33</f>
        <v>215967</v>
      </c>
      <c r="F33" s="1" t="n">
        <f aca="false">F32-1</f>
        <v>1938</v>
      </c>
      <c r="G33" s="2" t="n">
        <f aca="false">SUM(B33:C33)</f>
        <v>208463</v>
      </c>
      <c r="H33" s="2" t="n">
        <f aca="false">SUM(C33:D33)</f>
        <v>226646</v>
      </c>
    </row>
    <row r="34" customFormat="false" ht="12" hidden="false" customHeight="true" outlineLevel="0" collapsed="false">
      <c r="A34" s="9" t="n">
        <v>75</v>
      </c>
      <c r="B34" s="2" t="n">
        <f aca="false">'[1]IMAG23.XLS'!B34</f>
        <v>657</v>
      </c>
      <c r="C34" s="2" t="n">
        <f aca="false">'[1]IMAG23.XLS'!C34</f>
        <v>199830</v>
      </c>
      <c r="D34" s="2" t="n">
        <f aca="false">'[1]IMAG23.XLS'!D34</f>
        <v>19978</v>
      </c>
      <c r="E34" s="2" t="n">
        <f aca="false">'[1]IMAG23.XLS'!E34</f>
        <v>213253</v>
      </c>
      <c r="F34" s="1" t="n">
        <f aca="false">F33-1</f>
        <v>1937</v>
      </c>
      <c r="G34" s="2" t="n">
        <f aca="false">SUM(B34:C34)</f>
        <v>200487</v>
      </c>
      <c r="H34" s="2" t="n">
        <f aca="false">SUM(C34:D34)</f>
        <v>219808</v>
      </c>
    </row>
    <row r="35" customFormat="false" ht="12" hidden="false" customHeight="true" outlineLevel="0" collapsed="false">
      <c r="A35" s="9" t="n">
        <v>76</v>
      </c>
      <c r="B35" s="2" t="n">
        <f aca="false">'[1]IMAG23.XLS'!B35</f>
        <v>773</v>
      </c>
      <c r="C35" s="2" t="n">
        <f aca="false">'[1]IMAG23.XLS'!C35</f>
        <v>194926</v>
      </c>
      <c r="D35" s="2" t="n">
        <f aca="false">'[1]IMAG23.XLS'!D35</f>
        <v>22118</v>
      </c>
      <c r="E35" s="2" t="n">
        <f aca="false">'[1]IMAG23.XLS'!E35</f>
        <v>211539</v>
      </c>
      <c r="F35" s="1" t="n">
        <f aca="false">F34-1</f>
        <v>1936</v>
      </c>
      <c r="G35" s="2" t="n">
        <f aca="false">SUM(B35:C35)</f>
        <v>195699</v>
      </c>
      <c r="H35" s="2" t="n">
        <f aca="false">SUM(C35:D35)</f>
        <v>217044</v>
      </c>
    </row>
    <row r="36" customFormat="false" ht="12" hidden="false" customHeight="true" outlineLevel="0" collapsed="false">
      <c r="A36" s="9" t="n">
        <v>77</v>
      </c>
      <c r="B36" s="2" t="n">
        <f aca="false">'[1]IMAG23.XLS'!B36</f>
        <v>820</v>
      </c>
      <c r="C36" s="2" t="n">
        <f aca="false">'[1]IMAG23.XLS'!C36</f>
        <v>182867</v>
      </c>
      <c r="D36" s="2" t="n">
        <f aca="false">'[1]IMAG23.XLS'!D36</f>
        <v>22770</v>
      </c>
      <c r="E36" s="2" t="n">
        <f aca="false">'[1]IMAG23.XLS'!E36</f>
        <v>206091</v>
      </c>
      <c r="F36" s="1" t="n">
        <f aca="false">F35-1</f>
        <v>1935</v>
      </c>
      <c r="G36" s="2" t="n">
        <f aca="false">SUM(B36:C36)</f>
        <v>183687</v>
      </c>
      <c r="H36" s="2" t="n">
        <f aca="false">SUM(C36:D36)</f>
        <v>205637</v>
      </c>
    </row>
    <row r="37" customFormat="false" ht="12" hidden="false" customHeight="true" outlineLevel="0" collapsed="false">
      <c r="A37" s="9" t="n">
        <v>78</v>
      </c>
      <c r="B37" s="2" t="n">
        <f aca="false">'[1]IMAG23.XLS'!B37</f>
        <v>922</v>
      </c>
      <c r="C37" s="2" t="n">
        <f aca="false">'[1]IMAG23.XLS'!C37</f>
        <v>177775</v>
      </c>
      <c r="D37" s="2" t="n">
        <f aca="false">'[1]IMAG23.XLS'!D37</f>
        <v>23184</v>
      </c>
      <c r="E37" s="2" t="n">
        <f aca="false">'[1]IMAG23.XLS'!E37</f>
        <v>207293</v>
      </c>
      <c r="F37" s="1" t="n">
        <f aca="false">F36-1</f>
        <v>1934</v>
      </c>
      <c r="G37" s="2" t="n">
        <f aca="false">SUM(B37:C37)</f>
        <v>178697</v>
      </c>
      <c r="H37" s="2" t="n">
        <f aca="false">SUM(C37:D37)</f>
        <v>200959</v>
      </c>
    </row>
    <row r="38" customFormat="false" ht="12" hidden="false" customHeight="true" outlineLevel="0" collapsed="false">
      <c r="A38" s="9" t="n">
        <v>79</v>
      </c>
      <c r="B38" s="2" t="n">
        <f aca="false">'[1]IMAG23.XLS'!B38</f>
        <v>904</v>
      </c>
      <c r="C38" s="2" t="n">
        <f aca="false">'[1]IMAG23.XLS'!C38</f>
        <v>164349</v>
      </c>
      <c r="D38" s="2" t="n">
        <f aca="false">'[1]IMAG23.XLS'!D38</f>
        <v>23517</v>
      </c>
      <c r="E38" s="2" t="n">
        <f aca="false">'[1]IMAG23.XLS'!E38</f>
        <v>198304</v>
      </c>
      <c r="F38" s="1" t="n">
        <f aca="false">F37-1</f>
        <v>1933</v>
      </c>
      <c r="G38" s="2" t="n">
        <f aca="false">SUM(B38:C38)</f>
        <v>165253</v>
      </c>
      <c r="H38" s="2" t="n">
        <f aca="false">SUM(C38:D38)</f>
        <v>187866</v>
      </c>
    </row>
    <row r="39" customFormat="false" ht="12" hidden="false" customHeight="true" outlineLevel="0" collapsed="false">
      <c r="A39" s="9" t="n">
        <v>80</v>
      </c>
      <c r="B39" s="2" t="n">
        <f aca="false">'[1]IMAG23.XLS'!B39</f>
        <v>954</v>
      </c>
      <c r="C39" s="2" t="n">
        <f aca="false">'[1]IMAG23.XLS'!C39</f>
        <v>159094</v>
      </c>
      <c r="D39" s="2" t="n">
        <f aca="false">'[1]IMAG23.XLS'!D39</f>
        <v>24982</v>
      </c>
      <c r="E39" s="2" t="n">
        <f aca="false">'[1]IMAG23.XLS'!E39</f>
        <v>198107</v>
      </c>
      <c r="F39" s="1" t="n">
        <f aca="false">F38-1</f>
        <v>1932</v>
      </c>
      <c r="G39" s="2" t="n">
        <f aca="false">SUM(B39:C39)</f>
        <v>160048</v>
      </c>
      <c r="H39" s="2" t="n">
        <f aca="false">SUM(C39:D39)</f>
        <v>184076</v>
      </c>
    </row>
    <row r="40" customFormat="false" ht="12" hidden="false" customHeight="true" outlineLevel="0" collapsed="false">
      <c r="A40" s="9" t="n">
        <v>81</v>
      </c>
      <c r="B40" s="2" t="n">
        <f aca="false">'[1]IMAG23.XLS'!B40</f>
        <v>1038</v>
      </c>
      <c r="C40" s="2" t="n">
        <f aca="false">'[1]IMAG23.XLS'!C40</f>
        <v>145523</v>
      </c>
      <c r="D40" s="2" t="n">
        <f aca="false">'[1]IMAG23.XLS'!D40</f>
        <v>24573</v>
      </c>
      <c r="E40" s="2" t="n">
        <f aca="false">'[1]IMAG23.XLS'!E40</f>
        <v>188494</v>
      </c>
      <c r="F40" s="1" t="n">
        <f aca="false">F39-1</f>
        <v>1931</v>
      </c>
      <c r="G40" s="2" t="n">
        <f aca="false">SUM(B40:C40)</f>
        <v>146561</v>
      </c>
      <c r="H40" s="2" t="n">
        <f aca="false">SUM(C40:D40)</f>
        <v>170096</v>
      </c>
    </row>
    <row r="41" customFormat="false" ht="12" hidden="false" customHeight="true" outlineLevel="0" collapsed="false">
      <c r="A41" s="9" t="n">
        <v>82</v>
      </c>
      <c r="B41" s="2" t="n">
        <f aca="false">'[1]IMAG23.XLS'!B41</f>
        <v>1093</v>
      </c>
      <c r="C41" s="2" t="n">
        <f aca="false">'[1]IMAG23.XLS'!C41</f>
        <v>135712</v>
      </c>
      <c r="D41" s="2" t="n">
        <f aca="false">'[1]IMAG23.XLS'!D41</f>
        <v>27757</v>
      </c>
      <c r="E41" s="2" t="n">
        <f aca="false">'[1]IMAG23.XLS'!E41</f>
        <v>180217</v>
      </c>
      <c r="F41" s="1" t="n">
        <f aca="false">F40-1</f>
        <v>1930</v>
      </c>
      <c r="G41" s="2" t="n">
        <f aca="false">SUM(B41:C41)</f>
        <v>136805</v>
      </c>
      <c r="H41" s="2" t="n">
        <f aca="false">SUM(C41:D41)</f>
        <v>163469</v>
      </c>
    </row>
    <row r="42" customFormat="false" ht="12" hidden="false" customHeight="true" outlineLevel="0" collapsed="false">
      <c r="A42" s="9" t="n">
        <v>83</v>
      </c>
      <c r="B42" s="2" t="n">
        <f aca="false">'[1]IMAG23.XLS'!B42</f>
        <v>1083</v>
      </c>
      <c r="C42" s="2" t="n">
        <f aca="false">'[1]IMAG23.XLS'!C42</f>
        <v>115722</v>
      </c>
      <c r="D42" s="2" t="n">
        <f aca="false">'[1]IMAG23.XLS'!D42</f>
        <v>24532</v>
      </c>
      <c r="E42" s="2" t="n">
        <f aca="false">'[1]IMAG23.XLS'!E42</f>
        <v>161326</v>
      </c>
      <c r="F42" s="1" t="n">
        <f aca="false">F41-1</f>
        <v>1929</v>
      </c>
      <c r="G42" s="2" t="n">
        <f aca="false">SUM(B42:C42)</f>
        <v>116805</v>
      </c>
      <c r="H42" s="2" t="n">
        <f aca="false">SUM(C42:D42)</f>
        <v>140254</v>
      </c>
    </row>
    <row r="43" customFormat="false" ht="12" hidden="false" customHeight="true" outlineLevel="0" collapsed="false">
      <c r="A43" s="9" t="n">
        <v>84</v>
      </c>
      <c r="B43" s="2" t="n">
        <f aca="false">'[1]IMAG23.XLS'!B43</f>
        <v>992</v>
      </c>
      <c r="C43" s="2" t="n">
        <f aca="false">'[1]IMAG23.XLS'!C43</f>
        <v>103037</v>
      </c>
      <c r="D43" s="2" t="n">
        <f aca="false">'[1]IMAG23.XLS'!D43</f>
        <v>26104</v>
      </c>
      <c r="E43" s="2" t="n">
        <f aca="false">'[1]IMAG23.XLS'!E43</f>
        <v>149405</v>
      </c>
      <c r="F43" s="1" t="n">
        <f aca="false">F42-1</f>
        <v>1928</v>
      </c>
      <c r="G43" s="2" t="n">
        <f aca="false">SUM(B43:C43)</f>
        <v>104029</v>
      </c>
      <c r="H43" s="2" t="n">
        <f aca="false">SUM(C43:D43)</f>
        <v>129141</v>
      </c>
    </row>
    <row r="44" customFormat="false" ht="12" hidden="false" customHeight="true" outlineLevel="0" collapsed="false">
      <c r="A44" s="9" t="n">
        <v>85</v>
      </c>
      <c r="B44" s="2" t="n">
        <f aca="false">'[1]IMAG23.XLS'!B44</f>
        <v>1000</v>
      </c>
      <c r="C44" s="2" t="n">
        <f aca="false">'[1]IMAG23.XLS'!C44</f>
        <v>88255</v>
      </c>
      <c r="D44" s="2" t="n">
        <f aca="false">'[1]IMAG23.XLS'!D44</f>
        <v>24780</v>
      </c>
      <c r="E44" s="2" t="n">
        <f aca="false">'[1]IMAG23.XLS'!E44</f>
        <v>135336</v>
      </c>
      <c r="F44" s="1" t="n">
        <f aca="false">F43-1</f>
        <v>1927</v>
      </c>
      <c r="G44" s="2" t="n">
        <f aca="false">SUM(B44:C44)</f>
        <v>89255</v>
      </c>
      <c r="H44" s="2" t="n">
        <f aca="false">SUM(C44:D44)</f>
        <v>113035</v>
      </c>
      <c r="AB44" s="11" t="s">
        <v>5</v>
      </c>
      <c r="AC44" s="11"/>
    </row>
    <row r="45" customFormat="false" ht="12" hidden="false" customHeight="true" outlineLevel="0" collapsed="false">
      <c r="A45" s="9" t="n">
        <v>86</v>
      </c>
      <c r="B45" s="2" t="n">
        <f aca="false">'[1]IMAG23.XLS'!B45</f>
        <v>862</v>
      </c>
      <c r="C45" s="2" t="n">
        <f aca="false">'[1]IMAG23.XLS'!C45</f>
        <v>77294</v>
      </c>
      <c r="D45" s="2" t="n">
        <f aca="false">'[1]IMAG23.XLS'!D45</f>
        <v>24871</v>
      </c>
      <c r="E45" s="2" t="n">
        <f aca="false">'[1]IMAG23.XLS'!E45</f>
        <v>124822</v>
      </c>
      <c r="F45" s="1" t="n">
        <f aca="false">F44-1</f>
        <v>1926</v>
      </c>
      <c r="G45" s="2" t="n">
        <f aca="false">SUM(B45:C45)</f>
        <v>78156</v>
      </c>
      <c r="H45" s="2" t="n">
        <f aca="false">SUM(C45:D45)</f>
        <v>102165</v>
      </c>
      <c r="AB45" s="11"/>
      <c r="AC45" s="11"/>
    </row>
    <row r="46" customFormat="false" ht="12" hidden="false" customHeight="true" outlineLevel="0" collapsed="false">
      <c r="A46" s="9" t="n">
        <v>87</v>
      </c>
      <c r="B46" s="2" t="n">
        <f aca="false">'[1]IMAG23.XLS'!B46</f>
        <v>780</v>
      </c>
      <c r="C46" s="2" t="n">
        <f aca="false">'[1]IMAG23.XLS'!C46</f>
        <v>65877</v>
      </c>
      <c r="D46" s="2" t="n">
        <f aca="false">'[1]IMAG23.XLS'!D46</f>
        <v>23785</v>
      </c>
      <c r="E46" s="2" t="n">
        <f aca="false">'[1]IMAG23.XLS'!E46</f>
        <v>113212</v>
      </c>
      <c r="F46" s="1" t="n">
        <f aca="false">F45-1</f>
        <v>1925</v>
      </c>
      <c r="G46" s="2" t="n">
        <f aca="false">SUM(B46:C46)</f>
        <v>66657</v>
      </c>
      <c r="H46" s="2" t="n">
        <f aca="false">SUM(C46:D46)</f>
        <v>89662</v>
      </c>
    </row>
    <row r="47" customFormat="false" ht="11.4" hidden="false" customHeight="false" outlineLevel="0" collapsed="false">
      <c r="A47" s="9" t="n">
        <v>88</v>
      </c>
      <c r="B47" s="2" t="n">
        <f aca="false">'[1]IMAG23.XLS'!B47</f>
        <v>692</v>
      </c>
      <c r="C47" s="2" t="n">
        <f aca="false">'[1]IMAG23.XLS'!C47</f>
        <v>54322</v>
      </c>
      <c r="D47" s="2" t="n">
        <f aca="false">'[1]IMAG23.XLS'!D47</f>
        <v>21321</v>
      </c>
      <c r="E47" s="2" t="n">
        <f aca="false">'[1]IMAG23.XLS'!E47</f>
        <v>99608</v>
      </c>
      <c r="F47" s="1" t="n">
        <f aca="false">F46-1</f>
        <v>1924</v>
      </c>
      <c r="G47" s="2" t="n">
        <f aca="false">SUM(B47:C47)</f>
        <v>55014</v>
      </c>
      <c r="H47" s="2" t="n">
        <f aca="false">SUM(C47:D47)</f>
        <v>75643</v>
      </c>
    </row>
    <row r="48" customFormat="false" ht="11.4" hidden="false" customHeight="false" outlineLevel="0" collapsed="false">
      <c r="A48" s="9" t="n">
        <v>89</v>
      </c>
      <c r="B48" s="2" t="n">
        <f aca="false">'[1]IMAG23.XLS'!B48</f>
        <v>654</v>
      </c>
      <c r="C48" s="2" t="n">
        <f aca="false">'[1]IMAG23.XLS'!C48</f>
        <v>45686</v>
      </c>
      <c r="D48" s="2" t="n">
        <f aca="false">'[1]IMAG23.XLS'!D48</f>
        <v>19607</v>
      </c>
      <c r="E48" s="2" t="n">
        <f aca="false">'[1]IMAG23.XLS'!E48</f>
        <v>88974</v>
      </c>
      <c r="F48" s="1" t="n">
        <f aca="false">F47-1</f>
        <v>1923</v>
      </c>
      <c r="G48" s="2" t="n">
        <f aca="false">SUM(B48:C48)</f>
        <v>46340</v>
      </c>
      <c r="H48" s="2" t="n">
        <f aca="false">SUM(C48:D48)</f>
        <v>65293</v>
      </c>
    </row>
    <row r="49" customFormat="false" ht="11.4" hidden="false" customHeight="false" outlineLevel="0" collapsed="false">
      <c r="A49" s="9" t="n">
        <v>90</v>
      </c>
      <c r="B49" s="2" t="n">
        <f aca="false">'[1]IMAG23.XLS'!B49</f>
        <v>563</v>
      </c>
      <c r="C49" s="2" t="n">
        <f aca="false">'[1]IMAG23.XLS'!C49</f>
        <v>37774</v>
      </c>
      <c r="D49" s="2" t="n">
        <f aca="false">'[1]IMAG23.XLS'!D49</f>
        <v>17377</v>
      </c>
      <c r="E49" s="2" t="n">
        <f aca="false">'[1]IMAG23.XLS'!E49</f>
        <v>77933</v>
      </c>
      <c r="F49" s="1" t="n">
        <f aca="false">F48-1</f>
        <v>1922</v>
      </c>
      <c r="G49" s="2" t="n">
        <f aca="false">SUM(B49:C49)</f>
        <v>38337</v>
      </c>
      <c r="H49" s="2" t="n">
        <f aca="false">SUM(C49:D49)</f>
        <v>55151</v>
      </c>
      <c r="J49" s="12" t="s">
        <v>6</v>
      </c>
      <c r="K49" s="12"/>
      <c r="L49" s="12"/>
      <c r="M49" s="12"/>
      <c r="N49" s="12"/>
      <c r="O49" s="12"/>
      <c r="T49" s="12" t="s">
        <v>7</v>
      </c>
      <c r="U49" s="12"/>
      <c r="V49" s="12"/>
      <c r="W49" s="12"/>
      <c r="X49" s="12"/>
      <c r="Y49" s="12"/>
    </row>
    <row r="50" customFormat="false" ht="11.4" hidden="false" customHeight="false" outlineLevel="0" collapsed="false">
      <c r="A50" s="9" t="n">
        <v>91</v>
      </c>
      <c r="B50" s="2" t="n">
        <f aca="false">'[1]IMAG23.XLS'!B50</f>
        <v>488</v>
      </c>
      <c r="C50" s="2" t="n">
        <f aca="false">'[1]IMAG23.XLS'!C50</f>
        <v>30503</v>
      </c>
      <c r="D50" s="2" t="n">
        <f aca="false">'[1]IMAG23.XLS'!D50</f>
        <v>15561</v>
      </c>
      <c r="E50" s="2" t="n">
        <f aca="false">'[1]IMAG23.XLS'!E50</f>
        <v>67845</v>
      </c>
      <c r="F50" s="1" t="n">
        <f aca="false">F49-1</f>
        <v>1921</v>
      </c>
      <c r="G50" s="2" t="n">
        <f aca="false">SUM(B50:C50)</f>
        <v>30991</v>
      </c>
      <c r="H50" s="2" t="n">
        <f aca="false">SUM(C50:D50)</f>
        <v>46064</v>
      </c>
    </row>
    <row r="51" customFormat="false" ht="11.4" hidden="false" customHeight="false" outlineLevel="0" collapsed="false">
      <c r="A51" s="9" t="n">
        <v>92</v>
      </c>
      <c r="B51" s="2" t="n">
        <f aca="false">'[1]IMAG23.XLS'!B51</f>
        <v>366</v>
      </c>
      <c r="C51" s="2" t="n">
        <f aca="false">'[1]IMAG23.XLS'!C51</f>
        <v>24243</v>
      </c>
      <c r="D51" s="2" t="n">
        <f aca="false">'[1]IMAG23.XLS'!D51</f>
        <v>13939</v>
      </c>
      <c r="E51" s="2" t="n">
        <f aca="false">'[1]IMAG23.XLS'!E51</f>
        <v>56875</v>
      </c>
      <c r="F51" s="1" t="n">
        <f aca="false">F50-1</f>
        <v>1920</v>
      </c>
      <c r="G51" s="2" t="n">
        <f aca="false">SUM(B51:C51)</f>
        <v>24609</v>
      </c>
      <c r="H51" s="2" t="n">
        <f aca="false">SUM(C51:D51)</f>
        <v>38182</v>
      </c>
    </row>
    <row r="52" customFormat="false" ht="11.4" hidden="false" customHeight="false" outlineLevel="0" collapsed="false">
      <c r="A52" s="9" t="n">
        <v>93</v>
      </c>
      <c r="B52" s="2" t="n">
        <f aca="false">'[1]IMAG23.XLS'!B52</f>
        <v>204</v>
      </c>
      <c r="C52" s="2" t="n">
        <f aca="false">'[1]IMAG23.XLS'!C52</f>
        <v>11813</v>
      </c>
      <c r="D52" s="2" t="n">
        <f aca="false">'[1]IMAG23.XLS'!D52</f>
        <v>7282</v>
      </c>
      <c r="E52" s="2" t="n">
        <f aca="false">'[1]IMAG23.XLS'!E52</f>
        <v>28921</v>
      </c>
      <c r="F52" s="1" t="n">
        <f aca="false">F51-1</f>
        <v>1919</v>
      </c>
      <c r="G52" s="2" t="n">
        <f aca="false">SUM(B52:C52)</f>
        <v>12017</v>
      </c>
      <c r="H52" s="2" t="n">
        <f aca="false">SUM(C52:D52)</f>
        <v>19095</v>
      </c>
    </row>
    <row r="53" customFormat="false" ht="11.4" hidden="false" customHeight="false" outlineLevel="0" collapsed="false">
      <c r="A53" s="9" t="n">
        <v>94</v>
      </c>
      <c r="B53" s="2" t="n">
        <f aca="false">'[1]IMAG23.XLS'!B53</f>
        <v>139</v>
      </c>
      <c r="C53" s="2" t="n">
        <f aca="false">'[1]IMAG23.XLS'!C53</f>
        <v>7508</v>
      </c>
      <c r="D53" s="2" t="n">
        <f aca="false">'[1]IMAG23.XLS'!D53</f>
        <v>5414</v>
      </c>
      <c r="E53" s="2" t="n">
        <f aca="false">'[1]IMAG23.XLS'!E53</f>
        <v>20448</v>
      </c>
      <c r="F53" s="1" t="n">
        <f aca="false">F52-1</f>
        <v>1918</v>
      </c>
      <c r="G53" s="2" t="n">
        <f aca="false">SUM(B53:C53)</f>
        <v>7647</v>
      </c>
      <c r="H53" s="2" t="n">
        <f aca="false">SUM(C53:D53)</f>
        <v>12922</v>
      </c>
    </row>
    <row r="54" customFormat="false" ht="11.4" hidden="false" customHeight="false" outlineLevel="0" collapsed="false">
      <c r="A54" s="9" t="n">
        <v>95</v>
      </c>
      <c r="B54" s="2" t="n">
        <f aca="false">'[1]IMAG23.XLS'!B54</f>
        <v>79</v>
      </c>
      <c r="C54" s="2" t="n">
        <f aca="false">'[1]IMAG23.XLS'!C54</f>
        <v>4977</v>
      </c>
      <c r="D54" s="2" t="n">
        <f aca="false">'[1]IMAG23.XLS'!D54</f>
        <v>4065</v>
      </c>
      <c r="E54" s="2" t="n">
        <f aca="false">'[1]IMAG23.XLS'!E54</f>
        <v>14402</v>
      </c>
      <c r="F54" s="1" t="n">
        <f aca="false">F53-1</f>
        <v>1917</v>
      </c>
      <c r="G54" s="2" t="n">
        <f aca="false">SUM(B54:C54)</f>
        <v>5056</v>
      </c>
      <c r="H54" s="2" t="n">
        <f aca="false">SUM(C54:D54)</f>
        <v>9042</v>
      </c>
    </row>
    <row r="55" customFormat="false" ht="11.4" hidden="false" customHeight="false" outlineLevel="0" collapsed="false">
      <c r="A55" s="9" t="n">
        <v>96</v>
      </c>
      <c r="B55" s="2" t="n">
        <f aca="false">'[1]IMAG23.XLS'!B55</f>
        <v>52</v>
      </c>
      <c r="C55" s="2" t="n">
        <f aca="false">'[1]IMAG23.XLS'!C55</f>
        <v>3242</v>
      </c>
      <c r="D55" s="2" t="n">
        <f aca="false">'[1]IMAG23.XLS'!D55</f>
        <v>2959</v>
      </c>
      <c r="E55" s="2" t="n">
        <f aca="false">'[1]IMAG23.XLS'!E55</f>
        <v>9938</v>
      </c>
      <c r="F55" s="1" t="n">
        <f aca="false">F54-1</f>
        <v>1916</v>
      </c>
      <c r="G55" s="2" t="n">
        <f aca="false">SUM(B55:C55)</f>
        <v>3294</v>
      </c>
      <c r="H55" s="2" t="n">
        <f aca="false">SUM(C55:D55)</f>
        <v>6201</v>
      </c>
    </row>
    <row r="56" customFormat="false" ht="11.4" hidden="false" customHeight="false" outlineLevel="0" collapsed="false">
      <c r="A56" s="9" t="n">
        <v>97</v>
      </c>
      <c r="B56" s="2" t="n">
        <f aca="false">'[1]IMAG23.XLS'!B56</f>
        <v>51</v>
      </c>
      <c r="C56" s="2" t="n">
        <f aca="false">'[1]IMAG23.XLS'!C56</f>
        <v>2536</v>
      </c>
      <c r="D56" s="2" t="n">
        <f aca="false">'[1]IMAG23.XLS'!D56</f>
        <v>2707</v>
      </c>
      <c r="E56" s="2" t="n">
        <f aca="false">'[1]IMAG23.XLS'!E56</f>
        <v>8833</v>
      </c>
      <c r="F56" s="1" t="n">
        <f aca="false">F55-1</f>
        <v>1915</v>
      </c>
      <c r="G56" s="2" t="n">
        <f aca="false">SUM(B56:C56)</f>
        <v>2587</v>
      </c>
      <c r="H56" s="2" t="n">
        <f aca="false">SUM(C56:D56)</f>
        <v>5243</v>
      </c>
    </row>
    <row r="57" customFormat="false" ht="11.4" hidden="false" customHeight="false" outlineLevel="0" collapsed="false">
      <c r="A57" s="9" t="n">
        <v>98</v>
      </c>
      <c r="B57" s="2" t="n">
        <f aca="false">'[1]IMAG23.XLS'!B57</f>
        <v>54</v>
      </c>
      <c r="C57" s="2" t="n">
        <f aca="false">'[1]IMAG23.XLS'!C57</f>
        <v>2434</v>
      </c>
      <c r="D57" s="2" t="n">
        <f aca="false">'[1]IMAG23.XLS'!D57</f>
        <v>2786</v>
      </c>
      <c r="E57" s="2" t="n">
        <f aca="false">'[1]IMAG23.XLS'!E57</f>
        <v>9712</v>
      </c>
      <c r="F57" s="1" t="n">
        <f aca="false">F56-1</f>
        <v>1914</v>
      </c>
      <c r="G57" s="2" t="n">
        <f aca="false">SUM(B57:C57)</f>
        <v>2488</v>
      </c>
      <c r="H57" s="2" t="n">
        <f aca="false">SUM(C57:D57)</f>
        <v>5220</v>
      </c>
    </row>
    <row r="58" customFormat="false" ht="11.4" hidden="false" customHeight="false" outlineLevel="0" collapsed="false">
      <c r="A58" s="9" t="n">
        <v>99</v>
      </c>
      <c r="B58" s="2" t="n">
        <f aca="false">'[1]IMAG23.XLS'!B58</f>
        <v>40</v>
      </c>
      <c r="C58" s="2" t="n">
        <f aca="false">'[1]IMAG23.XLS'!C58</f>
        <v>1500</v>
      </c>
      <c r="D58" s="2" t="n">
        <f aca="false">'[1]IMAG23.XLS'!D58</f>
        <v>1941</v>
      </c>
      <c r="E58" s="2" t="n">
        <f aca="false">'[1]IMAG23.XLS'!E58</f>
        <v>6426</v>
      </c>
      <c r="F58" s="1" t="n">
        <f aca="false">F57-1</f>
        <v>1913</v>
      </c>
      <c r="G58" s="2" t="n">
        <f aca="false">SUM(B58:C58)</f>
        <v>1540</v>
      </c>
      <c r="H58" s="2" t="n">
        <f aca="false">SUM(C58:D58)</f>
        <v>3441</v>
      </c>
    </row>
    <row r="59" customFormat="false" ht="11.4" hidden="false" customHeight="false" outlineLevel="0" collapsed="false">
      <c r="A59" s="9" t="n">
        <v>100</v>
      </c>
      <c r="B59" s="2" t="n">
        <f aca="false">'[1]IMAG23.XLS'!B59</f>
        <v>30</v>
      </c>
      <c r="C59" s="2" t="n">
        <f aca="false">'[1]IMAG23.XLS'!C59</f>
        <v>937</v>
      </c>
      <c r="D59" s="2" t="n">
        <f aca="false">'[1]IMAG23.XLS'!D59</f>
        <v>1353</v>
      </c>
      <c r="E59" s="2" t="n">
        <f aca="false">'[1]IMAG23.XLS'!E59</f>
        <v>4270</v>
      </c>
      <c r="F59" s="1" t="n">
        <f aca="false">F58-1</f>
        <v>1912</v>
      </c>
      <c r="G59" s="2" t="n">
        <f aca="false">SUM(B59:C59)</f>
        <v>967</v>
      </c>
      <c r="H59" s="2" t="n">
        <f aca="false">SUM(C59:D59)</f>
        <v>2290</v>
      </c>
    </row>
    <row r="60" customFormat="false" ht="11.4" hidden="false" customHeight="false" outlineLevel="0" collapsed="false">
      <c r="A60" s="9" t="n">
        <v>101</v>
      </c>
      <c r="B60" s="2" t="n">
        <f aca="false">'[1]IMAG23.XLS'!B60</f>
        <v>16</v>
      </c>
      <c r="C60" s="2" t="n">
        <f aca="false">'[1]IMAG23.XLS'!C60</f>
        <v>519</v>
      </c>
      <c r="D60" s="2" t="n">
        <f aca="false">'[1]IMAG23.XLS'!D60</f>
        <v>859</v>
      </c>
      <c r="E60" s="2" t="n">
        <f aca="false">'[1]IMAG23.XLS'!E60</f>
        <v>2522</v>
      </c>
      <c r="F60" s="1" t="n">
        <f aca="false">F59-1</f>
        <v>1911</v>
      </c>
      <c r="G60" s="2" t="n">
        <f aca="false">SUM(B60:C60)</f>
        <v>535</v>
      </c>
      <c r="H60" s="2" t="n">
        <f aca="false">SUM(C60:D60)</f>
        <v>1378</v>
      </c>
    </row>
    <row r="61" customFormat="false" ht="11.4" hidden="false" customHeight="false" outlineLevel="0" collapsed="false">
      <c r="A61" s="9" t="n">
        <v>102</v>
      </c>
      <c r="B61" s="2" t="n">
        <f aca="false">'[1]IMAG23.XLS'!B61</f>
        <v>10</v>
      </c>
      <c r="C61" s="2" t="n">
        <f aca="false">'[1]IMAG23.XLS'!C61</f>
        <v>320</v>
      </c>
      <c r="D61" s="2" t="n">
        <f aca="false">'[1]IMAG23.XLS'!D61</f>
        <v>631</v>
      </c>
      <c r="E61" s="2" t="n">
        <f aca="false">'[1]IMAG23.XLS'!E61</f>
        <v>1519</v>
      </c>
      <c r="F61" s="1" t="n">
        <f aca="false">F60-1</f>
        <v>1910</v>
      </c>
      <c r="G61" s="2" t="n">
        <f aca="false">SUM(B61:C61)</f>
        <v>330</v>
      </c>
      <c r="H61" s="2" t="n">
        <f aca="false">SUM(C61:D61)</f>
        <v>951</v>
      </c>
    </row>
    <row r="62" customFormat="false" ht="11.4" hidden="false" customHeight="false" outlineLevel="0" collapsed="false">
      <c r="A62" s="9" t="n">
        <v>103</v>
      </c>
      <c r="B62" s="2" t="n">
        <f aca="false">'[1]IMAG23.XLS'!B62</f>
        <v>4</v>
      </c>
      <c r="C62" s="2" t="n">
        <f aca="false">'[1]IMAG23.XLS'!C62</f>
        <v>177</v>
      </c>
      <c r="D62" s="2" t="n">
        <f aca="false">'[1]IMAG23.XLS'!D62</f>
        <v>340</v>
      </c>
      <c r="E62" s="2" t="n">
        <f aca="false">'[1]IMAG23.XLS'!E62</f>
        <v>874</v>
      </c>
      <c r="F62" s="1" t="n">
        <f aca="false">F61-1</f>
        <v>1909</v>
      </c>
      <c r="G62" s="2" t="n">
        <f aca="false">SUM(B62:C62)</f>
        <v>181</v>
      </c>
      <c r="H62" s="2" t="n">
        <f aca="false">SUM(C62:D62)</f>
        <v>517</v>
      </c>
    </row>
    <row r="63" customFormat="false" ht="11.4" hidden="false" customHeight="false" outlineLevel="0" collapsed="false">
      <c r="A63" s="9" t="n">
        <v>104</v>
      </c>
      <c r="B63" s="2" t="n">
        <f aca="false">'[1]IMAG23.XLS'!B63</f>
        <v>2</v>
      </c>
      <c r="C63" s="2" t="n">
        <f aca="false">'[1]IMAG23.XLS'!C63</f>
        <v>109</v>
      </c>
      <c r="D63" s="2" t="n">
        <f aca="false">'[1]IMAG23.XLS'!D63</f>
        <v>227</v>
      </c>
      <c r="E63" s="2" t="n">
        <f aca="false">'[1]IMAG23.XLS'!E63</f>
        <v>472</v>
      </c>
      <c r="F63" s="1" t="n">
        <f aca="false">F62-1</f>
        <v>1908</v>
      </c>
      <c r="G63" s="2" t="n">
        <f aca="false">SUM(B63:C63)</f>
        <v>111</v>
      </c>
      <c r="H63" s="2" t="n">
        <f aca="false">SUM(C63:D63)</f>
        <v>336</v>
      </c>
    </row>
    <row r="64" customFormat="false" ht="11.4" hidden="false" customHeight="false" outlineLevel="0" collapsed="false">
      <c r="A64" s="9" t="n">
        <v>105</v>
      </c>
      <c r="B64" s="2" t="n">
        <f aca="false">'[1]IMAG23.XLS'!B64</f>
        <v>0</v>
      </c>
      <c r="C64" s="2" t="n">
        <f aca="false">'[1]IMAG23.XLS'!C64</f>
        <v>36</v>
      </c>
      <c r="D64" s="2" t="n">
        <f aca="false">'[1]IMAG23.XLS'!D64</f>
        <v>119</v>
      </c>
      <c r="E64" s="2" t="n">
        <f aca="false">'[1]IMAG23.XLS'!E64</f>
        <v>224</v>
      </c>
      <c r="F64" s="1" t="n">
        <f aca="false">F63-1</f>
        <v>1907</v>
      </c>
      <c r="G64" s="2" t="n">
        <f aca="false">SUM(B64:C64)</f>
        <v>36</v>
      </c>
      <c r="H64" s="2" t="n">
        <f aca="false">SUM(C64:D64)</f>
        <v>155</v>
      </c>
    </row>
    <row r="65" customFormat="false" ht="11.4" hidden="false" customHeight="false" outlineLevel="0" collapsed="false">
      <c r="A65" s="9" t="n">
        <v>106</v>
      </c>
      <c r="B65" s="2" t="n">
        <f aca="false">'[1]IMAG23.XLS'!B65</f>
        <v>1</v>
      </c>
      <c r="C65" s="2" t="n">
        <f aca="false">'[1]IMAG23.XLS'!C65</f>
        <v>26</v>
      </c>
      <c r="D65" s="2" t="n">
        <f aca="false">'[1]IMAG23.XLS'!D65</f>
        <v>64</v>
      </c>
      <c r="E65" s="2" t="n">
        <f aca="false">'[1]IMAG23.XLS'!E65</f>
        <v>129</v>
      </c>
      <c r="F65" s="1" t="n">
        <f aca="false">F64-1</f>
        <v>1906</v>
      </c>
      <c r="G65" s="2" t="n">
        <f aca="false">SUM(B65:C65)</f>
        <v>27</v>
      </c>
      <c r="H65" s="2" t="n">
        <f aca="false">SUM(C65:D65)</f>
        <v>90</v>
      </c>
    </row>
    <row r="66" customFormat="false" ht="11.4" hidden="false" customHeight="false" outlineLevel="0" collapsed="false">
      <c r="A66" s="9" t="n">
        <v>107</v>
      </c>
      <c r="B66" s="2" t="n">
        <f aca="false">'[1]IMAG23.XLS'!B66</f>
        <v>0</v>
      </c>
      <c r="C66" s="2" t="n">
        <f aca="false">'[1]IMAG23.XLS'!C66</f>
        <v>11</v>
      </c>
      <c r="D66" s="2" t="n">
        <f aca="false">'[1]IMAG23.XLS'!D66</f>
        <v>48</v>
      </c>
      <c r="E66" s="2" t="n">
        <f aca="false">'[1]IMAG23.XLS'!E66</f>
        <v>50</v>
      </c>
      <c r="F66" s="1" t="n">
        <f aca="false">F65-1</f>
        <v>1905</v>
      </c>
      <c r="G66" s="2" t="n">
        <f aca="false">SUM(B66:C66)</f>
        <v>11</v>
      </c>
      <c r="H66" s="2" t="n">
        <f aca="false">SUM(C66:D66)</f>
        <v>59</v>
      </c>
    </row>
    <row r="67" customFormat="false" ht="11.4" hidden="false" customHeight="false" outlineLevel="0" collapsed="false">
      <c r="A67" s="9" t="n">
        <v>108</v>
      </c>
      <c r="B67" s="2" t="n">
        <f aca="false">'[1]IMAG23.XLS'!B67</f>
        <v>0</v>
      </c>
      <c r="C67" s="2" t="n">
        <f aca="false">'[1]IMAG23.XLS'!C67</f>
        <v>11</v>
      </c>
      <c r="D67" s="2" t="n">
        <f aca="false">'[1]IMAG23.XLS'!D67</f>
        <v>24</v>
      </c>
      <c r="E67" s="2" t="n">
        <f aca="false">'[1]IMAG23.XLS'!E67</f>
        <v>33</v>
      </c>
      <c r="F67" s="1" t="n">
        <f aca="false">F66-1</f>
        <v>1904</v>
      </c>
      <c r="G67" s="2" t="n">
        <f aca="false">SUM(B67:C67)</f>
        <v>11</v>
      </c>
      <c r="H67" s="2" t="n">
        <f aca="false">SUM(C67:D67)</f>
        <v>35</v>
      </c>
    </row>
    <row r="68" customFormat="false" ht="11.4" hidden="false" customHeight="false" outlineLevel="0" collapsed="false">
      <c r="A68" s="9" t="n">
        <v>109</v>
      </c>
      <c r="B68" s="2" t="n">
        <f aca="false">'[1]IMAG23.XLS'!B68</f>
        <v>0</v>
      </c>
      <c r="C68" s="2" t="n">
        <f aca="false">'[1]IMAG23.XLS'!C68</f>
        <v>5</v>
      </c>
      <c r="D68" s="2" t="n">
        <f aca="false">'[1]IMAG23.XLS'!D68</f>
        <v>14</v>
      </c>
      <c r="E68" s="2" t="n">
        <f aca="false">'[1]IMAG23.XLS'!E68</f>
        <v>17</v>
      </c>
      <c r="F68" s="1" t="n">
        <f aca="false">F67-1</f>
        <v>1903</v>
      </c>
      <c r="G68" s="2" t="n">
        <f aca="false">SUM(B68:C68)</f>
        <v>5</v>
      </c>
      <c r="H68" s="2" t="n">
        <f aca="false">SUM(C68:D68)</f>
        <v>19</v>
      </c>
    </row>
    <row r="69" customFormat="false" ht="11.4" hidden="false" customHeight="false" outlineLevel="0" collapsed="false">
      <c r="A69" s="1" t="s">
        <v>8</v>
      </c>
      <c r="B69" s="2" t="n">
        <f aca="false">'[1]IMAG23.XLS'!B69</f>
        <v>0</v>
      </c>
      <c r="C69" s="2" t="n">
        <f aca="false">'[1]IMAG23.XLS'!C69</f>
        <v>8</v>
      </c>
      <c r="D69" s="2" t="n">
        <f aca="false">'[1]IMAG23.XLS'!D69</f>
        <v>22</v>
      </c>
      <c r="E69" s="2" t="n">
        <f aca="false">'[1]IMAG23.XLS'!E69</f>
        <v>10</v>
      </c>
      <c r="F69" s="1" t="n">
        <f aca="false">F68-1</f>
        <v>1902</v>
      </c>
      <c r="G69" s="2" t="n">
        <f aca="false">SUM(B69:C69)</f>
        <v>8</v>
      </c>
      <c r="H69" s="2" t="n">
        <f aca="false">SUM(C69:D69)</f>
        <v>30</v>
      </c>
    </row>
    <row r="71" customFormat="false" ht="11.4" hidden="false" customHeight="false" outlineLevel="0" collapsed="false">
      <c r="B71" s="2" t="n">
        <f aca="false">SUM(B9:B69)</f>
        <v>30850</v>
      </c>
      <c r="C71" s="2" t="n">
        <f aca="false">SUM(C9:C69)</f>
        <v>5815186</v>
      </c>
      <c r="D71" s="2" t="n">
        <f aca="false">SUM(D9:D69)</f>
        <v>812405</v>
      </c>
      <c r="E71" s="2" t="n">
        <f aca="false">SUM(E9:E69)</f>
        <v>6389585</v>
      </c>
      <c r="F71" s="2" t="n">
        <f aca="false">SUM(B71:E71)</f>
        <v>13048026</v>
      </c>
    </row>
    <row r="72" customFormat="false" ht="11.4" hidden="false" customHeight="false" outlineLevel="0" collapsed="false">
      <c r="A72" s="1" t="s">
        <v>9</v>
      </c>
      <c r="B72" s="13"/>
      <c r="C72" s="13"/>
      <c r="D72" s="13"/>
      <c r="E72" s="13"/>
      <c r="F72" s="14"/>
      <c r="H72" s="14" t="s">
        <v>10</v>
      </c>
    </row>
    <row r="74" customFormat="false" ht="11.4" hidden="false" customHeight="false" outlineLevel="0" collapsed="false">
      <c r="F74" s="2" t="n">
        <f aca="false">SUM(F71:F72)</f>
        <v>13048026</v>
      </c>
    </row>
  </sheetData>
  <mergeCells count="5">
    <mergeCell ref="B6:C6"/>
    <mergeCell ref="D6:E6"/>
    <mergeCell ref="AB44:AC45"/>
    <mergeCell ref="J49:O49"/>
    <mergeCell ref="T49:Y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1">
              <controlPr defaultSize="0" print="false" autoFill="0" autoPict="0" macro="Module1.colorMinMax">
                <anchor moveWithCells="true" sizeWithCells="false">
                  <from>
                    <xdr:col>6</xdr:col>
                    <xdr:colOff>104040</xdr:colOff>
                    <xdr:row>0</xdr:row>
                    <xdr:rowOff>113760</xdr:rowOff>
                  </from>
                  <to>
                    <xdr:col>7</xdr:col>
                    <xdr:colOff>49320</xdr:colOff>
                    <xdr:row>2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44:38Z</dcterms:created>
  <dc:creator/>
  <dc:description/>
  <dc:language>en-US</dc:language>
  <cp:lastModifiedBy>Z011957</cp:lastModifiedBy>
  <cp:lastPrinted>2013-03-07T09:32:02Z</cp:lastPrinted>
  <dcterms:modified xsi:type="dcterms:W3CDTF">2013-04-08T09:35:41Z</dcterms:modified>
  <cp:revision>0</cp:revision>
  <dc:subject/>
  <dc:title/>
</cp:coreProperties>
</file>