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-3" sheetId="1" state="visible" r:id="rId2"/>
  </sheets>
  <definedNames>
    <definedName function="false" hidden="false" localSheetId="0" name="_xlnm.Print_Area" vbProcedure="false">'T2-3'!$A$4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ÉVOLUTION DEPUIS 1956 DU NOMBRE DE COTISANTS
ET DU NOMBRE DE RETRAITÉS DU RÉGIME GÉNÉRAL
RAPPORT DÉMOGRAPHIQUE</t>
  </si>
  <si>
    <t xml:space="preserve">T2-3</t>
  </si>
  <si>
    <t xml:space="preserve">Cotisants au
Régime général
proprement dit</t>
  </si>
  <si>
    <t xml:space="preserve">Nombre de
retraités du
Régime général</t>
  </si>
  <si>
    <t xml:space="preserve">(1) / (2)</t>
  </si>
  <si>
    <t xml:space="preserve">Années</t>
  </si>
  <si>
    <t xml:space="preserve">(*)</t>
  </si>
  <si>
    <t xml:space="preserve">(1)</t>
  </si>
  <si>
    <t xml:space="preserve">(2)</t>
  </si>
  <si>
    <t xml:space="preserve">9 700 735 (**)</t>
  </si>
  <si>
    <t xml:space="preserve">17 732 613 (***)</t>
  </si>
  <si>
    <t xml:space="preserve">Les effectifs de cotisants sont estimés. La méthode d'évaluation a été modifiée à partir de 1971.</t>
  </si>
  <si>
    <t xml:space="preserve">En 1984, les estimations des effectifs sont calés à partir des résultats du recensement de 1982, et en 1992 à partir des résultats du recensement</t>
  </si>
  <si>
    <t xml:space="preserve">de 1990, ce qui introduit deux ruptures de série.</t>
  </si>
  <si>
    <t xml:space="preserve">(*) Effectifs au 1er juillet à partir de 1982, au 31 décembre antérieurement. </t>
  </si>
  <si>
    <t xml:space="preserve">(**)  Rupture de serie en raison du non dénombrement des comptes anticipés. </t>
  </si>
  <si>
    <t xml:space="preserve">(***) Données provisoires : Source - Commission des comptes de la sécurité sociale (printemps 2012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&quot;                &quot;"/>
    <numFmt numFmtId="167" formatCode="#,##0"/>
    <numFmt numFmtId="168" formatCode="0.00"/>
    <numFmt numFmtId="169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</xdr:row>
      <xdr:rowOff>37800</xdr:rowOff>
    </xdr:from>
    <xdr:to>
      <xdr:col>7</xdr:col>
      <xdr:colOff>195480</xdr:colOff>
      <xdr:row>9</xdr:row>
      <xdr:rowOff>38160</xdr:rowOff>
    </xdr:to>
    <xdr:sp>
      <xdr:nvSpPr>
        <xdr:cNvPr id="0" name="Texte 4"/>
        <xdr:cNvSpPr/>
      </xdr:nvSpPr>
      <xdr:spPr>
        <a:xfrm>
          <a:off x="7150320" y="847440"/>
          <a:ext cx="148104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0.9921875" defaultRowHeight="10.2" zeroHeight="false" outlineLevelRow="0" outlineLevelCol="0"/>
  <cols>
    <col collapsed="false" customWidth="true" hidden="false" outlineLevel="0" max="1" min="1" style="1" width="19.43"/>
    <col collapsed="false" customWidth="true" hidden="false" outlineLevel="0" max="4" min="2" style="2" width="19.43"/>
    <col collapsed="false" customWidth="false" hidden="false" outlineLevel="0" max="257" min="5" style="2" width="10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4" t="s">
        <v>1</v>
      </c>
    </row>
    <row r="2" s="5" customFormat="true" ht="18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6"/>
      <c r="B3" s="7"/>
      <c r="C3" s="7"/>
      <c r="D3" s="7"/>
    </row>
    <row r="4" customFormat="false" ht="10.2" hidden="false" customHeight="true" outlineLevel="0" collapsed="false">
      <c r="A4" s="8"/>
      <c r="B4" s="9" t="s">
        <v>2</v>
      </c>
      <c r="C4" s="9" t="s">
        <v>3</v>
      </c>
      <c r="D4" s="10" t="s">
        <v>4</v>
      </c>
    </row>
    <row r="5" customFormat="false" ht="10.2" hidden="false" customHeight="false" outlineLevel="0" collapsed="false">
      <c r="A5" s="11"/>
      <c r="B5" s="9"/>
      <c r="C5" s="9"/>
      <c r="D5" s="10"/>
    </row>
    <row r="6" customFormat="false" ht="10.5" hidden="false" customHeight="true" outlineLevel="0" collapsed="false">
      <c r="A6" s="12" t="s">
        <v>5</v>
      </c>
      <c r="B6" s="9"/>
      <c r="C6" s="9"/>
      <c r="D6" s="10"/>
    </row>
    <row r="7" customFormat="false" ht="10.2" hidden="false" customHeight="false" outlineLevel="0" collapsed="false">
      <c r="A7" s="13"/>
      <c r="B7" s="9"/>
      <c r="C7" s="9"/>
      <c r="D7" s="10"/>
    </row>
    <row r="8" customFormat="false" ht="10.2" hidden="false" customHeight="false" outlineLevel="0" collapsed="false">
      <c r="A8" s="14" t="s">
        <v>6</v>
      </c>
      <c r="B8" s="15" t="s">
        <v>7</v>
      </c>
      <c r="C8" s="14" t="s">
        <v>8</v>
      </c>
      <c r="D8" s="10"/>
    </row>
    <row r="9" customFormat="false" ht="10.2" hidden="false" customHeight="false" outlineLevel="0" collapsed="false">
      <c r="A9" s="14"/>
      <c r="B9" s="15"/>
      <c r="C9" s="14"/>
      <c r="D9" s="10"/>
    </row>
    <row r="10" customFormat="false" ht="5.1" hidden="false" customHeight="true" outlineLevel="0" collapsed="false">
      <c r="A10" s="16"/>
      <c r="B10" s="17"/>
      <c r="C10" s="17"/>
      <c r="D10" s="17"/>
    </row>
    <row r="11" s="5" customFormat="true" ht="10.2" hidden="false" customHeight="false" outlineLevel="0" collapsed="false">
      <c r="A11" s="18" t="n">
        <v>1956</v>
      </c>
      <c r="B11" s="19" t="n">
        <v>9000000</v>
      </c>
      <c r="C11" s="20" t="n">
        <v>2259418</v>
      </c>
      <c r="D11" s="21" t="n">
        <v>3.98332667970247</v>
      </c>
    </row>
    <row r="12" s="5" customFormat="true" ht="10.2" hidden="true" customHeight="false" outlineLevel="0" collapsed="false">
      <c r="A12" s="18" t="n">
        <f aca="false">A11+1</f>
        <v>1957</v>
      </c>
      <c r="B12" s="19" t="n">
        <v>9200000</v>
      </c>
      <c r="C12" s="20" t="n">
        <v>2266285</v>
      </c>
      <c r="D12" s="21" t="n">
        <v>4.05950707876547</v>
      </c>
    </row>
    <row r="13" s="5" customFormat="true" ht="10.2" hidden="true" customHeight="false" outlineLevel="0" collapsed="false">
      <c r="A13" s="18" t="n">
        <f aca="false">A12+1</f>
        <v>1958</v>
      </c>
      <c r="B13" s="19" t="n">
        <v>9300000</v>
      </c>
      <c r="C13" s="20" t="n">
        <v>2276146</v>
      </c>
      <c r="D13" s="21" t="n">
        <v>4.08585389513678</v>
      </c>
    </row>
    <row r="14" s="5" customFormat="true" ht="10.2" hidden="true" customHeight="false" outlineLevel="0" collapsed="false">
      <c r="A14" s="18" t="n">
        <f aca="false">A13+1</f>
        <v>1959</v>
      </c>
      <c r="B14" s="19" t="n">
        <v>9400000</v>
      </c>
      <c r="C14" s="20" t="n">
        <v>2300966</v>
      </c>
      <c r="D14" s="21" t="n">
        <v>4.08524072063646</v>
      </c>
    </row>
    <row r="15" s="5" customFormat="true" ht="10.2" hidden="false" customHeight="false" outlineLevel="0" collapsed="false">
      <c r="A15" s="22" t="n">
        <f aca="false">A14+1</f>
        <v>1960</v>
      </c>
      <c r="B15" s="23" t="n">
        <v>9700000</v>
      </c>
      <c r="C15" s="24" t="n">
        <v>2344492</v>
      </c>
      <c r="D15" s="25" t="n">
        <v>4.13735683465757</v>
      </c>
    </row>
    <row r="16" s="5" customFormat="true" ht="10.2" hidden="true" customHeight="false" outlineLevel="0" collapsed="false">
      <c r="A16" s="18" t="n">
        <f aca="false">A15+1</f>
        <v>1961</v>
      </c>
      <c r="B16" s="23" t="n">
        <v>10000000</v>
      </c>
      <c r="C16" s="24" t="n">
        <v>2381586</v>
      </c>
      <c r="D16" s="25" t="n">
        <v>4.19888259336425</v>
      </c>
    </row>
    <row r="17" s="5" customFormat="true" ht="10.2" hidden="true" customHeight="false" outlineLevel="0" collapsed="false">
      <c r="A17" s="18" t="n">
        <f aca="false">A16+1</f>
        <v>1962</v>
      </c>
      <c r="B17" s="23" t="n">
        <v>10500000</v>
      </c>
      <c r="C17" s="24" t="n">
        <v>2426040</v>
      </c>
      <c r="D17" s="25" t="n">
        <v>4.32804075777811</v>
      </c>
    </row>
    <row r="18" s="5" customFormat="true" ht="10.2" hidden="true" customHeight="false" outlineLevel="0" collapsed="false">
      <c r="A18" s="18" t="n">
        <f aca="false">A17+1</f>
        <v>1963</v>
      </c>
      <c r="B18" s="23" t="n">
        <v>10900000</v>
      </c>
      <c r="C18" s="24" t="n">
        <v>2475205</v>
      </c>
      <c r="D18" s="25" t="n">
        <v>4.40367565514776</v>
      </c>
    </row>
    <row r="19" s="5" customFormat="true" ht="10.2" hidden="true" customHeight="false" outlineLevel="0" collapsed="false">
      <c r="A19" s="18" t="n">
        <f aca="false">A18+1</f>
        <v>1964</v>
      </c>
      <c r="B19" s="23" t="n">
        <v>11300000</v>
      </c>
      <c r="C19" s="24" t="n">
        <v>2582341</v>
      </c>
      <c r="D19" s="25" t="n">
        <v>4.3758744488044</v>
      </c>
    </row>
    <row r="20" s="5" customFormat="true" ht="10.2" hidden="false" customHeight="false" outlineLevel="0" collapsed="false">
      <c r="A20" s="18" t="n">
        <f aca="false">A19+1</f>
        <v>1965</v>
      </c>
      <c r="B20" s="26" t="n">
        <v>11500000</v>
      </c>
      <c r="C20" s="27" t="n">
        <v>2678619</v>
      </c>
      <c r="D20" s="28" t="n">
        <v>4.2932570850875</v>
      </c>
    </row>
    <row r="21" s="5" customFormat="true" ht="10.2" hidden="true" customHeight="false" outlineLevel="0" collapsed="false">
      <c r="A21" s="18" t="n">
        <f aca="false">A20+1</f>
        <v>1966</v>
      </c>
      <c r="B21" s="26" t="n">
        <v>11750000</v>
      </c>
      <c r="C21" s="27" t="n">
        <v>2802346</v>
      </c>
      <c r="D21" s="28" t="n">
        <v>4.19291550722145</v>
      </c>
    </row>
    <row r="22" s="5" customFormat="true" ht="10.2" hidden="true" customHeight="false" outlineLevel="0" collapsed="false">
      <c r="A22" s="18" t="n">
        <f aca="false">A21+1</f>
        <v>1967</v>
      </c>
      <c r="B22" s="26" t="n">
        <v>11880000</v>
      </c>
      <c r="C22" s="27" t="n">
        <v>2946050</v>
      </c>
      <c r="D22" s="28" t="n">
        <v>4.03251811747934</v>
      </c>
    </row>
    <row r="23" s="5" customFormat="true" ht="10.2" hidden="true" customHeight="false" outlineLevel="0" collapsed="false">
      <c r="A23" s="18" t="n">
        <f aca="false">A22+1</f>
        <v>1968</v>
      </c>
      <c r="B23" s="26" t="n">
        <v>11970000</v>
      </c>
      <c r="C23" s="27" t="n">
        <v>3069380</v>
      </c>
      <c r="D23" s="28" t="n">
        <v>3.89981038515922</v>
      </c>
    </row>
    <row r="24" s="5" customFormat="true" ht="10.2" hidden="true" customHeight="false" outlineLevel="0" collapsed="false">
      <c r="A24" s="18" t="n">
        <f aca="false">A23+1</f>
        <v>1969</v>
      </c>
      <c r="B24" s="26" t="n">
        <v>12280000</v>
      </c>
      <c r="C24" s="27" t="n">
        <v>3182993</v>
      </c>
      <c r="D24" s="28" t="n">
        <v>3.8580040860913</v>
      </c>
    </row>
    <row r="25" s="5" customFormat="true" ht="10.2" hidden="false" customHeight="false" outlineLevel="0" collapsed="false">
      <c r="A25" s="22" t="n">
        <f aca="false">A24+1</f>
        <v>1970</v>
      </c>
      <c r="B25" s="23" t="n">
        <v>12610000</v>
      </c>
      <c r="C25" s="24" t="n">
        <v>3321504</v>
      </c>
      <c r="D25" s="25" t="n">
        <v>3.79647292310953</v>
      </c>
    </row>
    <row r="26" s="5" customFormat="true" ht="2.1" hidden="false" customHeight="true" outlineLevel="0" collapsed="false">
      <c r="A26" s="22"/>
      <c r="B26" s="23"/>
      <c r="C26" s="24"/>
      <c r="D26" s="25"/>
    </row>
    <row r="27" s="5" customFormat="true" ht="2.1" hidden="false" customHeight="true" outlineLevel="0" collapsed="false">
      <c r="A27" s="29"/>
      <c r="B27" s="30"/>
      <c r="C27" s="31"/>
      <c r="D27" s="32"/>
    </row>
    <row r="28" s="5" customFormat="true" ht="10.2" hidden="false" customHeight="false" outlineLevel="0" collapsed="false">
      <c r="A28" s="22" t="n">
        <f aca="false">A25+1</f>
        <v>1971</v>
      </c>
      <c r="B28" s="23" t="n">
        <v>12557800</v>
      </c>
      <c r="C28" s="24" t="n">
        <v>3442020</v>
      </c>
      <c r="D28" s="25" t="n">
        <v>3.64838089261538</v>
      </c>
    </row>
    <row r="29" s="5" customFormat="true" ht="10.2" hidden="false" customHeight="false" outlineLevel="0" collapsed="false">
      <c r="A29" s="22" t="n">
        <f aca="false">A28+1</f>
        <v>1972</v>
      </c>
      <c r="B29" s="23" t="n">
        <v>12849500</v>
      </c>
      <c r="C29" s="24" t="n">
        <v>3562262</v>
      </c>
      <c r="D29" s="25" t="n">
        <v>3.60711817378958</v>
      </c>
    </row>
    <row r="30" s="5" customFormat="true" ht="10.2" hidden="false" customHeight="false" outlineLevel="0" collapsed="false">
      <c r="A30" s="22" t="n">
        <f aca="false">A29+1</f>
        <v>1973</v>
      </c>
      <c r="B30" s="23" t="n">
        <v>13185800</v>
      </c>
      <c r="C30" s="24" t="n">
        <v>3719314</v>
      </c>
      <c r="D30" s="25" t="n">
        <v>3.54522366221298</v>
      </c>
    </row>
    <row r="31" s="5" customFormat="true" ht="10.2" hidden="false" customHeight="false" outlineLevel="0" collapsed="false">
      <c r="A31" s="22" t="n">
        <f aca="false">A30+1</f>
        <v>1974</v>
      </c>
      <c r="B31" s="23" t="n">
        <v>13120300</v>
      </c>
      <c r="C31" s="24" t="n">
        <v>3900957</v>
      </c>
      <c r="D31" s="25" t="n">
        <v>3.36335417180964</v>
      </c>
    </row>
    <row r="32" s="5" customFormat="true" ht="10.2" hidden="false" customHeight="false" outlineLevel="0" collapsed="false">
      <c r="A32" s="18" t="n">
        <f aca="false">A31+1</f>
        <v>1975</v>
      </c>
      <c r="B32" s="26" t="n">
        <v>13016400</v>
      </c>
      <c r="C32" s="27" t="n">
        <v>4138132</v>
      </c>
      <c r="D32" s="28" t="n">
        <v>3.14547723465564</v>
      </c>
    </row>
    <row r="33" s="5" customFormat="true" ht="10.2" hidden="false" customHeight="false" outlineLevel="0" collapsed="false">
      <c r="A33" s="18" t="n">
        <f aca="false">A32+1</f>
        <v>1976</v>
      </c>
      <c r="B33" s="26" t="n">
        <v>13237100</v>
      </c>
      <c r="C33" s="27" t="n">
        <v>4369790</v>
      </c>
      <c r="D33" s="28" t="n">
        <v>3.02923023760867</v>
      </c>
    </row>
    <row r="34" s="5" customFormat="true" ht="10.2" hidden="false" customHeight="false" outlineLevel="0" collapsed="false">
      <c r="A34" s="18" t="n">
        <f aca="false">A33+1</f>
        <v>1977</v>
      </c>
      <c r="B34" s="26" t="n">
        <v>13387500</v>
      </c>
      <c r="C34" s="27" t="n">
        <v>4527016</v>
      </c>
      <c r="D34" s="28" t="n">
        <v>2.95724600929177</v>
      </c>
    </row>
    <row r="35" s="5" customFormat="true" ht="10.2" hidden="false" customHeight="false" outlineLevel="0" collapsed="false">
      <c r="A35" s="18" t="n">
        <f aca="false">A34+1</f>
        <v>1978</v>
      </c>
      <c r="B35" s="26" t="n">
        <v>13350200</v>
      </c>
      <c r="C35" s="27" t="n">
        <v>4703919</v>
      </c>
      <c r="D35" s="28" t="n">
        <v>2.83810159146023</v>
      </c>
    </row>
    <row r="36" s="5" customFormat="true" ht="10.2" hidden="false" customHeight="false" outlineLevel="0" collapsed="false">
      <c r="A36" s="18" t="n">
        <f aca="false">A35+1</f>
        <v>1979</v>
      </c>
      <c r="B36" s="26" t="n">
        <v>13409900</v>
      </c>
      <c r="C36" s="27" t="n">
        <v>4842146</v>
      </c>
      <c r="D36" s="28" t="n">
        <v>2.76941257037685</v>
      </c>
    </row>
    <row r="37" s="5" customFormat="true" ht="10.2" hidden="false" customHeight="false" outlineLevel="0" collapsed="false">
      <c r="A37" s="22" t="n">
        <f aca="false">A36+1</f>
        <v>1980</v>
      </c>
      <c r="B37" s="23" t="n">
        <v>13353800</v>
      </c>
      <c r="C37" s="24" t="n">
        <v>4984549</v>
      </c>
      <c r="D37" s="25" t="n">
        <v>2.67903876559344</v>
      </c>
    </row>
    <row r="38" s="5" customFormat="true" ht="10.2" hidden="false" customHeight="false" outlineLevel="0" collapsed="false">
      <c r="A38" s="22" t="n">
        <f aca="false">A37+1</f>
        <v>1981</v>
      </c>
      <c r="B38" s="23" t="n">
        <v>13206900</v>
      </c>
      <c r="C38" s="24" t="n">
        <v>5108851</v>
      </c>
      <c r="D38" s="25" t="n">
        <v>2.58510181643583</v>
      </c>
    </row>
    <row r="39" s="5" customFormat="true" ht="10.2" hidden="false" customHeight="false" outlineLevel="0" collapsed="false">
      <c r="A39" s="22" t="n">
        <f aca="false">A38+1</f>
        <v>1982</v>
      </c>
      <c r="B39" s="23" t="n">
        <v>12927400</v>
      </c>
      <c r="C39" s="24" t="n">
        <v>5159010</v>
      </c>
      <c r="D39" s="25" t="n">
        <v>2.50579083971537</v>
      </c>
    </row>
    <row r="40" s="5" customFormat="true" ht="10.2" hidden="false" customHeight="false" outlineLevel="0" collapsed="false">
      <c r="A40" s="22" t="n">
        <f aca="false">A39+1</f>
        <v>1983</v>
      </c>
      <c r="B40" s="23" t="n">
        <v>12924800</v>
      </c>
      <c r="C40" s="24" t="n">
        <v>5287628</v>
      </c>
      <c r="D40" s="25" t="n">
        <v>2.4443474465299</v>
      </c>
    </row>
    <row r="41" s="5" customFormat="true" ht="10.2" hidden="false" customHeight="false" outlineLevel="0" collapsed="false">
      <c r="A41" s="22" t="n">
        <f aca="false">A40+1</f>
        <v>1984</v>
      </c>
      <c r="B41" s="23" t="n">
        <v>13038540</v>
      </c>
      <c r="C41" s="24" t="n">
        <v>5575546</v>
      </c>
      <c r="D41" s="25" t="n">
        <v>2.33852254111077</v>
      </c>
    </row>
    <row r="42" s="5" customFormat="true" ht="10.2" hidden="false" customHeight="false" outlineLevel="0" collapsed="false">
      <c r="A42" s="18" t="n">
        <f aca="false">A41+1</f>
        <v>1985</v>
      </c>
      <c r="B42" s="26" t="n">
        <v>12944159</v>
      </c>
      <c r="C42" s="27" t="n">
        <v>5860554</v>
      </c>
      <c r="D42" s="28" t="n">
        <v>2.20869204515478</v>
      </c>
    </row>
    <row r="43" s="5" customFormat="true" ht="10.2" hidden="false" customHeight="false" outlineLevel="0" collapsed="false">
      <c r="A43" s="18" t="n">
        <f aca="false">A42+1</f>
        <v>1986</v>
      </c>
      <c r="B43" s="26" t="n">
        <v>12795232</v>
      </c>
      <c r="C43" s="27" t="n">
        <v>6153597</v>
      </c>
      <c r="D43" s="28" t="n">
        <v>2.07930938603877</v>
      </c>
    </row>
    <row r="44" s="5" customFormat="true" ht="10.2" hidden="false" customHeight="false" outlineLevel="0" collapsed="false">
      <c r="A44" s="18" t="n">
        <f aca="false">A43+1</f>
        <v>1987</v>
      </c>
      <c r="B44" s="26" t="n">
        <v>12758153</v>
      </c>
      <c r="C44" s="27" t="n">
        <v>6420779</v>
      </c>
      <c r="D44" s="28" t="n">
        <v>1.98701014316176</v>
      </c>
    </row>
    <row r="45" s="5" customFormat="true" ht="10.2" hidden="false" customHeight="false" outlineLevel="0" collapsed="false">
      <c r="A45" s="18" t="n">
        <f aca="false">A44+1</f>
        <v>1988</v>
      </c>
      <c r="B45" s="26" t="n">
        <v>12942697</v>
      </c>
      <c r="C45" s="27" t="n">
        <v>6720449</v>
      </c>
      <c r="D45" s="28" t="n">
        <v>1.92586789960016</v>
      </c>
    </row>
    <row r="46" s="5" customFormat="true" ht="10.2" hidden="false" customHeight="false" outlineLevel="0" collapsed="false">
      <c r="A46" s="18" t="n">
        <f aca="false">A45+1</f>
        <v>1989</v>
      </c>
      <c r="B46" s="26" t="n">
        <v>13398701</v>
      </c>
      <c r="C46" s="27" t="n">
        <v>7013856</v>
      </c>
      <c r="D46" s="28" t="n">
        <v>1.91031880323748</v>
      </c>
    </row>
    <row r="47" s="5" customFormat="true" ht="10.2" hidden="false" customHeight="false" outlineLevel="0" collapsed="false">
      <c r="A47" s="22" t="n">
        <f aca="false">A46+1</f>
        <v>1990</v>
      </c>
      <c r="B47" s="23" t="n">
        <v>13724032</v>
      </c>
      <c r="C47" s="24" t="n">
        <v>7315716</v>
      </c>
      <c r="D47" s="25" t="n">
        <v>1.87596566077743</v>
      </c>
    </row>
    <row r="48" s="5" customFormat="true" ht="10.2" hidden="false" customHeight="false" outlineLevel="0" collapsed="false">
      <c r="A48" s="22" t="n">
        <v>1991</v>
      </c>
      <c r="B48" s="33" t="n">
        <v>13670899</v>
      </c>
      <c r="C48" s="24" t="n">
        <v>7617871</v>
      </c>
      <c r="D48" s="25" t="n">
        <v>1.7945826333893</v>
      </c>
    </row>
    <row r="49" s="5" customFormat="true" ht="10.2" hidden="false" customHeight="false" outlineLevel="0" collapsed="false">
      <c r="A49" s="22" t="n">
        <v>1992</v>
      </c>
      <c r="B49" s="33" t="n">
        <v>14057009</v>
      </c>
      <c r="C49" s="24" t="n">
        <v>7936048</v>
      </c>
      <c r="D49" s="25" t="n">
        <v>1.77128578355373</v>
      </c>
    </row>
    <row r="50" s="5" customFormat="true" ht="10.2" hidden="false" customHeight="false" outlineLevel="0" collapsed="false">
      <c r="A50" s="22" t="n">
        <v>1993</v>
      </c>
      <c r="B50" s="33" t="n">
        <v>13711821</v>
      </c>
      <c r="C50" s="24" t="n">
        <v>8241807</v>
      </c>
      <c r="D50" s="25" t="n">
        <v>1.66369110560342</v>
      </c>
    </row>
    <row r="51" s="5" customFormat="true" ht="10.2" hidden="false" customHeight="false" outlineLevel="0" collapsed="false">
      <c r="A51" s="22" t="n">
        <v>1994</v>
      </c>
      <c r="B51" s="33" t="n">
        <v>13815129</v>
      </c>
      <c r="C51" s="24" t="n">
        <v>8507569</v>
      </c>
      <c r="D51" s="25" t="n">
        <v>1.62386329161715</v>
      </c>
    </row>
    <row r="52" s="5" customFormat="true" ht="10.2" hidden="false" customHeight="false" outlineLevel="0" collapsed="false">
      <c r="A52" s="18" t="n">
        <v>1995</v>
      </c>
      <c r="B52" s="34" t="n">
        <v>14052655</v>
      </c>
      <c r="C52" s="27" t="n">
        <v>8750331</v>
      </c>
      <c r="D52" s="28" t="n">
        <v>1.60595696322802</v>
      </c>
    </row>
    <row r="53" s="5" customFormat="true" ht="10.2" hidden="false" customHeight="false" outlineLevel="0" collapsed="false">
      <c r="A53" s="18" t="n">
        <v>1996</v>
      </c>
      <c r="B53" s="34" t="n">
        <v>13982888</v>
      </c>
      <c r="C53" s="27" t="n">
        <v>8970750</v>
      </c>
      <c r="D53" s="28" t="n">
        <v>1.5587200624251</v>
      </c>
    </row>
    <row r="54" s="5" customFormat="true" ht="10.2" hidden="false" customHeight="false" outlineLevel="0" collapsed="false">
      <c r="A54" s="18" t="n">
        <v>1997</v>
      </c>
      <c r="B54" s="34" t="n">
        <v>14114329</v>
      </c>
      <c r="C54" s="27" t="n">
        <v>9181892</v>
      </c>
      <c r="D54" s="28" t="n">
        <v>1.53719179010165</v>
      </c>
    </row>
    <row r="55" s="5" customFormat="true" ht="10.2" hidden="false" customHeight="false" outlineLevel="0" collapsed="false">
      <c r="A55" s="18" t="n">
        <v>1998</v>
      </c>
      <c r="B55" s="34" t="n">
        <v>14476685</v>
      </c>
      <c r="C55" s="27" t="n">
        <v>9383922</v>
      </c>
      <c r="D55" s="28" t="n">
        <v>1.54271156559059</v>
      </c>
    </row>
    <row r="56" s="5" customFormat="true" ht="10.2" hidden="false" customHeight="false" outlineLevel="0" collapsed="false">
      <c r="A56" s="18" t="n">
        <v>1999</v>
      </c>
      <c r="B56" s="34" t="n">
        <v>14940070</v>
      </c>
      <c r="C56" s="27" t="n">
        <v>9589047</v>
      </c>
      <c r="D56" s="28" t="n">
        <v>1.55803491212422</v>
      </c>
    </row>
    <row r="57" s="5" customFormat="true" ht="10.2" hidden="false" customHeight="false" outlineLevel="0" collapsed="false">
      <c r="A57" s="22" t="n">
        <v>2000</v>
      </c>
      <c r="B57" s="33" t="n">
        <v>15413792</v>
      </c>
      <c r="C57" s="24" t="s">
        <v>9</v>
      </c>
      <c r="D57" s="25" t="n">
        <v>1.59</v>
      </c>
    </row>
    <row r="58" s="5" customFormat="true" ht="10.2" hidden="false" customHeight="false" outlineLevel="0" collapsed="false">
      <c r="A58" s="22" t="n">
        <v>2001</v>
      </c>
      <c r="B58" s="33" t="n">
        <v>15802363</v>
      </c>
      <c r="C58" s="24" t="n">
        <v>9843741</v>
      </c>
      <c r="D58" s="25" t="n">
        <v>1.60532088359497</v>
      </c>
    </row>
    <row r="59" s="5" customFormat="true" ht="10.2" hidden="false" customHeight="false" outlineLevel="0" collapsed="false">
      <c r="A59" s="22" t="n">
        <v>2002</v>
      </c>
      <c r="B59" s="33" t="n">
        <v>16502649</v>
      </c>
      <c r="C59" s="24" t="n">
        <v>10012378</v>
      </c>
      <c r="D59" s="25" t="n">
        <v>1.64822472743238</v>
      </c>
    </row>
    <row r="60" s="5" customFormat="true" ht="10.2" hidden="false" customHeight="false" outlineLevel="0" collapsed="false">
      <c r="A60" s="22" t="n">
        <v>2003</v>
      </c>
      <c r="B60" s="33" t="n">
        <v>16519914</v>
      </c>
      <c r="C60" s="24" t="n">
        <v>10203032</v>
      </c>
      <c r="D60" s="25" t="n">
        <v>1.6191181209664</v>
      </c>
    </row>
    <row r="61" s="5" customFormat="true" ht="10.2" hidden="false" customHeight="false" outlineLevel="0" collapsed="false">
      <c r="A61" s="22" t="n">
        <v>2004</v>
      </c>
      <c r="B61" s="33" t="n">
        <v>16542837</v>
      </c>
      <c r="C61" s="24" t="n">
        <v>10439076</v>
      </c>
      <c r="D61" s="25" t="n">
        <v>1.58470318637397</v>
      </c>
    </row>
    <row r="62" s="5" customFormat="true" ht="10.2" hidden="false" customHeight="false" outlineLevel="0" collapsed="false">
      <c r="A62" s="18" t="n">
        <v>2005</v>
      </c>
      <c r="B62" s="34" t="n">
        <v>16637978</v>
      </c>
      <c r="C62" s="27" t="n">
        <v>10757714</v>
      </c>
      <c r="D62" s="28" t="n">
        <v>1.54660906582941</v>
      </c>
    </row>
    <row r="63" s="5" customFormat="true" ht="10.2" hidden="false" customHeight="false" outlineLevel="0" collapsed="false">
      <c r="A63" s="18" t="n">
        <v>2006</v>
      </c>
      <c r="B63" s="34" t="n">
        <v>16806329</v>
      </c>
      <c r="C63" s="27" t="n">
        <v>11111699</v>
      </c>
      <c r="D63" s="28" t="n">
        <v>1.5124895841761</v>
      </c>
    </row>
    <row r="64" s="5" customFormat="true" ht="10.2" hidden="false" customHeight="false" outlineLevel="0" collapsed="false">
      <c r="A64" s="18" t="n">
        <v>2007</v>
      </c>
      <c r="B64" s="34" t="n">
        <v>17149593</v>
      </c>
      <c r="C64" s="27" t="n">
        <v>11498916</v>
      </c>
      <c r="D64" s="28" t="n">
        <v>1.49140953808168</v>
      </c>
    </row>
    <row r="65" s="5" customFormat="true" ht="10.2" hidden="false" customHeight="false" outlineLevel="0" collapsed="false">
      <c r="A65" s="18" t="n">
        <v>2008</v>
      </c>
      <c r="B65" s="34" t="n">
        <v>17884013</v>
      </c>
      <c r="C65" s="27" t="n">
        <v>11896476</v>
      </c>
      <c r="D65" s="28" t="n">
        <v>1.50330341522985</v>
      </c>
    </row>
    <row r="66" s="5" customFormat="true" ht="10.2" hidden="false" customHeight="false" outlineLevel="0" collapsed="false">
      <c r="A66" s="18" t="n">
        <v>2009</v>
      </c>
      <c r="B66" s="34" t="n">
        <v>17584444</v>
      </c>
      <c r="C66" s="27" t="n">
        <v>12242349</v>
      </c>
      <c r="D66" s="28" t="n">
        <v>1.43636192694719</v>
      </c>
    </row>
    <row r="67" s="5" customFormat="true" ht="10.2" hidden="false" customHeight="false" outlineLevel="0" collapsed="false">
      <c r="A67" s="22" t="n">
        <v>2010</v>
      </c>
      <c r="B67" s="33" t="n">
        <v>17730583</v>
      </c>
      <c r="C67" s="24" t="n">
        <v>12553525</v>
      </c>
      <c r="D67" s="25" t="n">
        <v>1.41239874855867</v>
      </c>
    </row>
    <row r="68" s="5" customFormat="true" ht="10.2" hidden="false" customHeight="false" outlineLevel="0" collapsed="false">
      <c r="A68" s="22" t="n">
        <v>2011</v>
      </c>
      <c r="B68" s="33" t="n">
        <v>17809029</v>
      </c>
      <c r="C68" s="24" t="n">
        <v>12864443</v>
      </c>
      <c r="D68" s="25" t="n">
        <v>1.3843606753903</v>
      </c>
    </row>
    <row r="69" s="5" customFormat="true" ht="10.2" hidden="false" customHeight="false" outlineLevel="0" collapsed="false">
      <c r="A69" s="22" t="n">
        <v>2012</v>
      </c>
      <c r="B69" s="24" t="s">
        <v>10</v>
      </c>
      <c r="C69" s="24" t="n">
        <v>13016712</v>
      </c>
      <c r="D69" s="25" t="n">
        <v>1.36</v>
      </c>
    </row>
    <row r="70" customFormat="false" ht="3" hidden="false" customHeight="true" outlineLevel="0" collapsed="false">
      <c r="A70" s="35"/>
      <c r="B70" s="36"/>
      <c r="C70" s="36"/>
      <c r="D70" s="37"/>
    </row>
    <row r="71" customFormat="false" ht="10.2" hidden="false" customHeight="false" outlineLevel="0" collapsed="false">
      <c r="B71" s="38"/>
      <c r="C71" s="38"/>
      <c r="D71" s="39"/>
    </row>
    <row r="72" customFormat="false" ht="10.2" hidden="false" customHeight="false" outlineLevel="0" collapsed="false">
      <c r="A72" s="40" t="s">
        <v>11</v>
      </c>
    </row>
    <row r="73" customFormat="false" ht="10.2" hidden="false" customHeight="false" outlineLevel="0" collapsed="false">
      <c r="A73" s="41" t="s">
        <v>12</v>
      </c>
    </row>
    <row r="74" customFormat="false" ht="10.2" hidden="false" customHeight="false" outlineLevel="0" collapsed="false">
      <c r="A74" s="40" t="s">
        <v>13</v>
      </c>
    </row>
    <row r="75" customFormat="false" ht="10.2" hidden="false" customHeight="false" outlineLevel="0" collapsed="false">
      <c r="A75" s="40" t="s">
        <v>14</v>
      </c>
      <c r="B75" s="38"/>
      <c r="C75" s="38"/>
      <c r="D75" s="39"/>
    </row>
    <row r="76" customFormat="false" ht="10.2" hidden="false" customHeight="false" outlineLevel="0" collapsed="false">
      <c r="A76" s="40" t="s">
        <v>15</v>
      </c>
      <c r="B76" s="38"/>
      <c r="C76" s="38"/>
      <c r="D76" s="39"/>
    </row>
    <row r="77" customFormat="false" ht="10.2" hidden="false" customHeight="false" outlineLevel="0" collapsed="false">
      <c r="A77" s="42" t="s">
        <v>16</v>
      </c>
      <c r="B77" s="43"/>
      <c r="C77" s="43"/>
    </row>
    <row r="78" customFormat="false" ht="10.2" hidden="false" customHeight="false" outlineLevel="0" collapsed="false">
      <c r="A78" s="40"/>
    </row>
  </sheetData>
  <mergeCells count="7">
    <mergeCell ref="A1:D2"/>
    <mergeCell ref="B4:B7"/>
    <mergeCell ref="C4:C7"/>
    <mergeCell ref="D4:D9"/>
    <mergeCell ref="A8:A9"/>
    <mergeCell ref="B8:B9"/>
    <mergeCell ref="C8:C9"/>
  </mergeCells>
  <printOptions headings="false" gridLines="false" gridLinesSet="true" horizontalCentered="true" verticalCentered="false"/>
  <pageMargins left="0.865972222222222" right="0.865972222222222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011957</cp:lastModifiedBy>
  <cp:lastPrinted>2012-05-25T07:21:44Z</cp:lastPrinted>
  <dcterms:modified xsi:type="dcterms:W3CDTF">2013-06-21T14:14:44Z</dcterms:modified>
  <cp:revision>0</cp:revision>
  <dc:subject/>
  <dc:title/>
</cp:coreProperties>
</file>