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1" activeTab="1"/>
  </bookViews>
  <sheets>
    <sheet name="FIGURES" sheetId="1" state="hidden" r:id="rId2"/>
    <sheet name="F26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" name="_xlnm.Print_Area" vbProcedure="false">F26!$A$2:$D$14</definedName>
    <definedName function="false" hidden="false" localSheetId="0" name="_xlnm.Print_Area" vbProcedure="false">FIGURES!$A$1:$O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Figure 26 :</t>
  </si>
  <si>
    <t xml:space="preserve">page 61</t>
  </si>
  <si>
    <t xml:space="preserve">Figure 28 :</t>
  </si>
  <si>
    <t xml:space="preserve">page 68</t>
  </si>
  <si>
    <t xml:space="preserve">Figure 30 :</t>
  </si>
  <si>
    <t xml:space="preserve">page 115</t>
  </si>
  <si>
    <t xml:space="preserve">Figure 34 : page 152</t>
  </si>
  <si>
    <t xml:space="preserve">Figure 36 : page 183</t>
  </si>
  <si>
    <t xml:space="preserve">Figure 37 : page 191</t>
  </si>
  <si>
    <t xml:space="preserve">Les cotisants par région au 1.7.2012</t>
  </si>
  <si>
    <t xml:space="preserve">Les retraités par région au 31.12.2012</t>
  </si>
  <si>
    <t xml:space="preserve">Les sommes versées par région en 2012</t>
  </si>
  <si>
    <t xml:space="preserve">Les retraites par région attribuées en 2012</t>
  </si>
  <si>
    <t xml:space="preserve">Les " Longue carrière " par région attribuées en 2012</t>
  </si>
  <si>
    <t xml:space="preserve">Les décès par région en 2012</t>
  </si>
  <si>
    <t xml:space="preserve">Bordeaux</t>
  </si>
  <si>
    <t xml:space="preserve">Clermont</t>
  </si>
  <si>
    <t xml:space="preserve">Dijon</t>
  </si>
  <si>
    <t xml:space="preserve">Lille</t>
  </si>
  <si>
    <t xml:space="preserve">Limoges</t>
  </si>
  <si>
    <t xml:space="preserve">Lyon</t>
  </si>
  <si>
    <t xml:space="preserve">Marseille</t>
  </si>
  <si>
    <t xml:space="preserve">Montpellier</t>
  </si>
  <si>
    <t xml:space="preserve">Nancy</t>
  </si>
  <si>
    <t xml:space="preserve">Nantes</t>
  </si>
  <si>
    <t xml:space="preserve">Orléans</t>
  </si>
  <si>
    <t xml:space="preserve">Paris</t>
  </si>
  <si>
    <t xml:space="preserve">Rennes</t>
  </si>
  <si>
    <t xml:space="preserve">Rouen</t>
  </si>
  <si>
    <t xml:space="preserve">Strasbourg</t>
  </si>
  <si>
    <t xml:space="preserve">Toulouse</t>
  </si>
  <si>
    <t xml:space="preserve">Total</t>
  </si>
  <si>
    <t xml:space="preserve">Guadeloupe</t>
  </si>
  <si>
    <t xml:space="preserve">Guyane</t>
  </si>
  <si>
    <t xml:space="preserve">Martinique</t>
  </si>
  <si>
    <t xml:space="preserve">Réunion</t>
  </si>
  <si>
    <t xml:space="preserve">F26</t>
  </si>
  <si>
    <r>
      <rPr>
        <b val="true"/>
        <sz val="10"/>
        <color rgb="FF000000"/>
        <rFont val="Arial"/>
        <family val="2"/>
      </rPr>
      <t xml:space="preserve">DÉNOMBREMENT DES COTISANTS AU 1</t>
    </r>
    <r>
      <rPr>
        <b val="true"/>
        <vertAlign val="superscript"/>
        <sz val="10"/>
        <color rgb="FF000000"/>
        <rFont val="Arial"/>
        <family val="2"/>
      </rPr>
      <t xml:space="preserve">er </t>
    </r>
    <r>
      <rPr>
        <b val="true"/>
        <sz val="10"/>
        <color rgb="FF000000"/>
        <rFont val="Arial"/>
        <family val="2"/>
      </rPr>
      <t xml:space="preserve">JUILLET 2012 (*)</t>
    </r>
  </si>
  <si>
    <t xml:space="preserve">Aquitaine</t>
  </si>
  <si>
    <t xml:space="preserve">Nord-Est</t>
  </si>
  <si>
    <t xml:space="preserve">Auvergne</t>
  </si>
  <si>
    <t xml:space="preserve">Pays de la Loire</t>
  </si>
  <si>
    <t xml:space="preserve">Bourgogne Franche-Comté</t>
  </si>
  <si>
    <t xml:space="preserve">Centre</t>
  </si>
  <si>
    <t xml:space="preserve">Nord Picardie</t>
  </si>
  <si>
    <t xml:space="preserve">Île-de-france</t>
  </si>
  <si>
    <t xml:space="preserve">Centre-Ouest</t>
  </si>
  <si>
    <t xml:space="preserve">Bretagne</t>
  </si>
  <si>
    <t xml:space="preserve">Rhône-Alpes</t>
  </si>
  <si>
    <t xml:space="preserve">Normandie</t>
  </si>
  <si>
    <t xml:space="preserve">Sud-Est</t>
  </si>
  <si>
    <t xml:space="preserve">Alsace-Moselle</t>
  </si>
  <si>
    <t xml:space="preserve">Languedoc-Roussillon</t>
  </si>
  <si>
    <t xml:space="preserve">Midi-Pyrénées</t>
  </si>
  <si>
    <t xml:space="preserve">TOTAL :</t>
  </si>
  <si>
    <t xml:space="preserve">(*) Données provisoires. Source : Commission des Comptes de la Sécurité Sociale (printemps 2013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"/>
    <numFmt numFmtId="167" formatCode="#,##0.00"/>
    <numFmt numFmtId="168" formatCode="0.00"/>
    <numFmt numFmtId="169" formatCode="General"/>
    <numFmt numFmtId="170" formatCode="\ @*."/>
    <numFmt numFmtId="171" formatCode="#,##0&quot;    &quot;"/>
    <numFmt numFmtId="172" formatCode="#,##0&quot;   &quot;"/>
    <numFmt numFmtId="173" formatCode="General;@*.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5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131/G-Michel/B%20-%20RECUEIL/INSEE/ANN&#201;ES/2011/INSEEDP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0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0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1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&#233;sidence/2012/EXCEL/Retrait&#233;s%20pour%20Abr&#233;g&#233;%20Sta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1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16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EP131/G-Michel/ABR&#201;G&#201;/2012/Excel%20&amp;%20Pdf/ABREG02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M&#233;tropol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EP131/Le%20FLUX/2012/A/Tab%20A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EP131/Le%20FLUX/2012/C%20(D&#233;c&#232;s)/C1/TABC1%20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EP131/Les%20RM/RM%20D&#201;CEMBRE/RM122012/Effectifs/TAB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EP131/Le%20FLUX/2012/A/Tab%20A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EP131/Le%20FLUX%20ANTICIP&#201;ES/2012/A/Tab%20A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EP131/Le%20FLUX/2012/C%20(D&#233;c&#232;s)/TABC1B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EP131/G-Michel/RECUEIL/1%20-%20PAPIER/REC2012/Fichier%20Excel/ANNEXES/A1/A1-1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ée"/>
      <sheetName val="Evolution des répartitions"/>
    </sheetNames>
    <sheetDataSet>
      <sheetData sheetId="0"/>
      <sheetData sheetId="1">
        <row r="5">
          <cell r="K5">
            <v>4.57812651931542</v>
          </cell>
        </row>
        <row r="6">
          <cell r="K6">
            <v>1.80396307631236</v>
          </cell>
        </row>
        <row r="7">
          <cell r="K7">
            <v>3.94431198380867</v>
          </cell>
        </row>
        <row r="8">
          <cell r="K8">
            <v>8.14247807925451</v>
          </cell>
        </row>
        <row r="9">
          <cell r="K9">
            <v>3.33181172066951</v>
          </cell>
        </row>
        <row r="10">
          <cell r="K10">
            <v>10.5023790286606</v>
          </cell>
        </row>
        <row r="11">
          <cell r="K11">
            <v>7.40377752560971</v>
          </cell>
        </row>
        <row r="12">
          <cell r="K12">
            <v>3.1095906958001</v>
          </cell>
        </row>
        <row r="13">
          <cell r="K13">
            <v>3.55378213681031</v>
          </cell>
        </row>
        <row r="14">
          <cell r="K14">
            <v>5.74840662970355</v>
          </cell>
        </row>
        <row r="15">
          <cell r="K15">
            <v>3.79080787232187</v>
          </cell>
        </row>
        <row r="16">
          <cell r="K16">
            <v>26.0730376584724</v>
          </cell>
        </row>
        <row r="17">
          <cell r="K17">
            <v>4.55421844660681</v>
          </cell>
        </row>
        <row r="18">
          <cell r="K18">
            <v>4.81036562811068</v>
          </cell>
        </row>
        <row r="19">
          <cell r="K19">
            <v>4.44218381448539</v>
          </cell>
        </row>
        <row r="20">
          <cell r="K20">
            <v>4.21075918405808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moges"/>
    </sheetNames>
    <sheetDataSet>
      <sheetData sheetId="0">
        <row r="6">
          <cell r="F6">
            <v>3429846.3750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yon"/>
    </sheetNames>
    <sheetDataSet>
      <sheetData sheetId="0">
        <row r="6">
          <cell r="F6">
            <v>10334050.50258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arseille"/>
    </sheetNames>
    <sheetDataSet>
      <sheetData sheetId="0">
        <row r="6">
          <cell r="F6">
            <v>7925148.1722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</sheetNames>
    <sheetDataSet>
      <sheetData sheetId="0">
        <row r="6">
          <cell r="F6">
            <v>3242099.9775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ancy"/>
    </sheetNames>
    <sheetDataSet>
      <sheetData sheetId="0">
        <row r="6">
          <cell r="F6">
            <v>4235180.94374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antes"/>
    </sheetNames>
    <sheetDataSet>
      <sheetData sheetId="0">
        <row r="6">
          <cell r="F6">
            <v>5076084.51679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Orléans"/>
    </sheetNames>
    <sheetDataSet>
      <sheetData sheetId="0">
        <row r="6">
          <cell r="F6">
            <v>4105096.8127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aris"/>
    </sheetNames>
    <sheetDataSet>
      <sheetData sheetId="0">
        <row r="6">
          <cell r="F6">
            <v>23223018.06506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nnes"/>
    </sheetNames>
    <sheetDataSet>
      <sheetData sheetId="0">
        <row r="6">
          <cell r="F6">
            <v>3963417.17523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Rouen"/>
    </sheetNames>
    <sheetDataSet>
      <sheetData sheetId="0">
        <row r="6">
          <cell r="F6">
            <v>5308927.8007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pport 1"/>
    </sheetNames>
    <sheetDataSet>
      <sheetData sheetId="0">
        <row r="5">
          <cell r="A5">
            <v>635034</v>
          </cell>
        </row>
        <row r="6">
          <cell r="A6">
            <v>310124</v>
          </cell>
        </row>
        <row r="7">
          <cell r="A7">
            <v>618975</v>
          </cell>
        </row>
        <row r="8">
          <cell r="A8">
            <v>1154884</v>
          </cell>
        </row>
        <row r="9">
          <cell r="A9">
            <v>495821</v>
          </cell>
        </row>
        <row r="10">
          <cell r="A10">
            <v>1310534</v>
          </cell>
        </row>
        <row r="11">
          <cell r="A11">
            <v>1086362</v>
          </cell>
        </row>
        <row r="12">
          <cell r="A12">
            <v>481975</v>
          </cell>
        </row>
        <row r="13">
          <cell r="A13">
            <v>53171</v>
          </cell>
        </row>
        <row r="14">
          <cell r="A14">
            <v>8133</v>
          </cell>
        </row>
        <row r="15">
          <cell r="A15">
            <v>564895</v>
          </cell>
        </row>
        <row r="16">
          <cell r="A16">
            <v>662866</v>
          </cell>
        </row>
        <row r="17">
          <cell r="A17">
            <v>532911</v>
          </cell>
        </row>
        <row r="18">
          <cell r="A18">
            <v>2741642</v>
          </cell>
        </row>
        <row r="19">
          <cell r="A19">
            <v>572769</v>
          </cell>
        </row>
        <row r="20">
          <cell r="A20">
            <v>659961</v>
          </cell>
        </row>
        <row r="22">
          <cell r="C22">
            <v>684988</v>
          </cell>
        </row>
        <row r="23">
          <cell r="A23">
            <v>534295</v>
          </cell>
        </row>
        <row r="24">
          <cell r="A24">
            <v>55559</v>
          </cell>
        </row>
        <row r="25">
          <cell r="A25">
            <v>70175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trasbourg"/>
    </sheetNames>
    <sheetDataSet>
      <sheetData sheetId="0">
        <row r="6">
          <cell r="F6">
            <v>5118526.97758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oulouse"/>
    </sheetNames>
    <sheetDataSet>
      <sheetData sheetId="0">
        <row r="6">
          <cell r="F6">
            <v>3702415.9408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BREG02A"/>
    </sheetNames>
    <sheetDataSet>
      <sheetData sheetId="0">
        <row r="63">
          <cell r="B63">
            <v>17732613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Métropole"/>
    </sheetNames>
    <sheetDataSet>
      <sheetData sheetId="0">
        <row r="6">
          <cell r="F6">
            <v>100028762.43276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ab A2 M"/>
      <sheetName val="Tab A2 D"/>
      <sheetName val="Tab A2 F"/>
      <sheetName val="T4-02"/>
      <sheetName val="Texte page 5"/>
    </sheetNames>
    <sheetDataSet>
      <sheetData sheetId="0"/>
      <sheetData sheetId="1"/>
      <sheetData sheetId="2"/>
      <sheetData sheetId="3"/>
      <sheetData sheetId="4">
        <row r="9">
          <cell r="G9">
            <v>594763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isting"/>
      <sheetName val="Hommes"/>
      <sheetName val="Femmes"/>
      <sheetName val="H+F"/>
    </sheetNames>
    <sheetDataSet>
      <sheetData sheetId="0"/>
      <sheetData sheetId="1"/>
      <sheetData sheetId="2"/>
      <sheetData sheetId="3">
        <row r="59">
          <cell r="J59">
            <v>433794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Hommes"/>
      <sheetName val="Femmes"/>
      <sheetName val="H + F"/>
    </sheetNames>
    <sheetDataSet>
      <sheetData sheetId="0"/>
      <sheetData sheetId="1"/>
      <sheetData sheetId="2">
        <row r="41">
          <cell r="Q41">
            <v>1323507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ordeaux"/>
    </sheetNames>
    <sheetDataSet>
      <sheetData sheetId="0">
        <row r="6">
          <cell r="F6">
            <v>4488181.4280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8"/>
    </sheetNames>
    <sheetDataSet>
      <sheetData sheetId="0">
        <row r="77">
          <cell r="Q77">
            <v>28370</v>
          </cell>
        </row>
        <row r="78">
          <cell r="Q78">
            <v>14280</v>
          </cell>
        </row>
        <row r="79">
          <cell r="Q79">
            <v>28895</v>
          </cell>
        </row>
        <row r="80">
          <cell r="Q80">
            <v>53570</v>
          </cell>
        </row>
        <row r="81">
          <cell r="Q81">
            <v>22154</v>
          </cell>
        </row>
        <row r="82">
          <cell r="Q82">
            <v>57015</v>
          </cell>
        </row>
        <row r="83">
          <cell r="Q83">
            <v>51214</v>
          </cell>
        </row>
        <row r="84">
          <cell r="Q84">
            <v>21753</v>
          </cell>
        </row>
        <row r="85">
          <cell r="Q85">
            <v>25822</v>
          </cell>
        </row>
        <row r="86">
          <cell r="Q86">
            <v>30193</v>
          </cell>
        </row>
        <row r="87">
          <cell r="Q87">
            <v>24582</v>
          </cell>
        </row>
        <row r="88">
          <cell r="Q88">
            <v>120763</v>
          </cell>
        </row>
        <row r="89">
          <cell r="Q89">
            <v>29273</v>
          </cell>
        </row>
        <row r="90">
          <cell r="Q90">
            <v>31879</v>
          </cell>
        </row>
        <row r="93">
          <cell r="Q93">
            <v>31188</v>
          </cell>
        </row>
        <row r="94">
          <cell r="Q94">
            <v>2381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 A10 a LC"/>
      <sheetName val="Tab A10 b H"/>
      <sheetName val="Tab A10 c TH"/>
      <sheetName val="Tab A10 d LC + H + TH"/>
      <sheetName val="Texte"/>
      <sheetName val="Graph aire"/>
      <sheetName val="Tab A10 a LC  "/>
    </sheetNames>
    <sheetDataSet>
      <sheetData sheetId="0">
        <row r="37">
          <cell r="S37">
            <v>85483</v>
          </cell>
        </row>
      </sheetData>
      <sheetData sheetId="1"/>
      <sheetData sheetId="2"/>
      <sheetData sheetId="3"/>
      <sheetData sheetId="4">
        <row r="19">
          <cell r="J19">
            <v>3517</v>
          </cell>
        </row>
        <row r="20">
          <cell r="J20">
            <v>1893</v>
          </cell>
        </row>
        <row r="21">
          <cell r="J21">
            <v>5249</v>
          </cell>
        </row>
        <row r="22">
          <cell r="J22">
            <v>9384</v>
          </cell>
        </row>
        <row r="23">
          <cell r="J23">
            <v>3625</v>
          </cell>
        </row>
        <row r="24">
          <cell r="J24">
            <v>8180</v>
          </cell>
        </row>
        <row r="25">
          <cell r="J25">
            <v>3061</v>
          </cell>
        </row>
        <row r="26">
          <cell r="J26">
            <v>1480</v>
          </cell>
        </row>
        <row r="27">
          <cell r="J27">
            <v>5156</v>
          </cell>
        </row>
        <row r="28">
          <cell r="J28">
            <v>6367</v>
          </cell>
        </row>
        <row r="29">
          <cell r="J29">
            <v>5295</v>
          </cell>
        </row>
        <row r="30">
          <cell r="J30">
            <v>12880</v>
          </cell>
        </row>
        <row r="31">
          <cell r="J31">
            <v>4708</v>
          </cell>
        </row>
        <row r="32">
          <cell r="J32">
            <v>6502</v>
          </cell>
        </row>
        <row r="33">
          <cell r="J33">
            <v>5714</v>
          </cell>
        </row>
        <row r="34">
          <cell r="J34">
            <v>2472</v>
          </cell>
        </row>
      </sheetData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mmes"/>
      <sheetName val="Femmes"/>
      <sheetName val="Ensemble"/>
    </sheetNames>
    <sheetDataSet>
      <sheetData sheetId="0"/>
      <sheetData sheetId="1"/>
      <sheetData sheetId="2">
        <row r="8">
          <cell r="J8">
            <v>20062</v>
          </cell>
        </row>
        <row r="9">
          <cell r="J9">
            <v>10346</v>
          </cell>
        </row>
        <row r="10">
          <cell r="J10">
            <v>20033</v>
          </cell>
        </row>
        <row r="11">
          <cell r="J11">
            <v>42073</v>
          </cell>
        </row>
        <row r="12">
          <cell r="J12">
            <v>15651</v>
          </cell>
        </row>
        <row r="13">
          <cell r="J13">
            <v>41639</v>
          </cell>
        </row>
        <row r="14">
          <cell r="J14">
            <v>35033</v>
          </cell>
        </row>
        <row r="15">
          <cell r="J15">
            <v>14967</v>
          </cell>
        </row>
        <row r="16">
          <cell r="J16">
            <v>20268</v>
          </cell>
        </row>
        <row r="17">
          <cell r="J17">
            <v>19504</v>
          </cell>
        </row>
        <row r="18">
          <cell r="J18">
            <v>16554</v>
          </cell>
        </row>
        <row r="19">
          <cell r="J19">
            <v>97009</v>
          </cell>
        </row>
        <row r="20">
          <cell r="J20">
            <v>17728</v>
          </cell>
        </row>
        <row r="21">
          <cell r="J21">
            <v>21399</v>
          </cell>
        </row>
        <row r="22">
          <cell r="J22">
            <v>24510</v>
          </cell>
        </row>
        <row r="23">
          <cell r="J23">
            <v>1701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lermont Fd"/>
    </sheetNames>
    <sheetDataSet>
      <sheetData sheetId="0">
        <row r="6">
          <cell r="F6">
            <v>2164061.6059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jon"/>
    </sheetNames>
    <sheetDataSet>
      <sheetData sheetId="0">
        <row r="6">
          <cell r="F6">
            <v>4678733.972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ille"/>
    </sheetNames>
    <sheetDataSet>
      <sheetData sheetId="0">
        <row r="6">
          <cell r="F6">
            <v>9033972.166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921875" defaultRowHeight="10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5.66"/>
    <col collapsed="false" customWidth="true" hidden="false" outlineLevel="0" max="3" min="3" style="1" width="11.1"/>
    <col collapsed="false" customWidth="true" hidden="false" outlineLevel="0" max="4" min="4" style="1" width="8.1"/>
    <col collapsed="false" customWidth="true" hidden="false" outlineLevel="0" max="5" min="5" style="1" width="11.21"/>
    <col collapsed="false" customWidth="true" hidden="false" outlineLevel="0" max="6" min="6" style="1" width="5.66"/>
    <col collapsed="false" customWidth="true" hidden="false" outlineLevel="0" max="7" min="7" style="1" width="8.1"/>
    <col collapsed="false" customWidth="true" hidden="false" outlineLevel="0" max="8" min="8" style="1" width="11.99"/>
    <col collapsed="false" customWidth="true" hidden="false" outlineLevel="0" max="9" min="9" style="1" width="5.66"/>
    <col collapsed="false" customWidth="true" hidden="false" outlineLevel="0" max="10" min="10" style="2" width="8.1"/>
    <col collapsed="false" customWidth="true" hidden="false" outlineLevel="0" max="11" min="11" style="2" width="7.88"/>
    <col collapsed="false" customWidth="true" hidden="false" outlineLevel="0" max="13" min="12" style="2" width="8.1"/>
    <col collapsed="false" customWidth="true" hidden="false" outlineLevel="0" max="14" min="14" style="1" width="8.1"/>
    <col collapsed="false" customWidth="true" hidden="false" outlineLevel="0" max="15" min="15" style="1" width="7.88"/>
    <col collapsed="false" customWidth="false" hidden="false" outlineLevel="0" max="257" min="16" style="1" width="10.99"/>
  </cols>
  <sheetData>
    <row r="1" customFormat="false" ht="13.5" hidden="false" customHeight="true" outlineLevel="0" collapsed="false">
      <c r="A1" s="3" t="s">
        <v>0</v>
      </c>
      <c r="B1" s="4" t="s">
        <v>1</v>
      </c>
      <c r="C1" s="5"/>
      <c r="D1" s="3" t="s">
        <v>2</v>
      </c>
      <c r="E1" s="4" t="s">
        <v>3</v>
      </c>
      <c r="F1" s="6"/>
      <c r="G1" s="3" t="s">
        <v>4</v>
      </c>
      <c r="H1" s="4" t="s">
        <v>5</v>
      </c>
      <c r="I1" s="5"/>
      <c r="J1" s="7" t="s">
        <v>6</v>
      </c>
      <c r="K1" s="8"/>
      <c r="L1" s="7" t="s">
        <v>7</v>
      </c>
      <c r="M1" s="8"/>
      <c r="N1" s="7" t="s">
        <v>8</v>
      </c>
      <c r="O1" s="9"/>
      <c r="P1" s="8"/>
      <c r="Q1" s="10"/>
    </row>
    <row r="2" s="16" customFormat="true" ht="32.4" hidden="false" customHeight="true" outlineLevel="0" collapsed="false">
      <c r="A2" s="11" t="s">
        <v>9</v>
      </c>
      <c r="B2" s="11"/>
      <c r="C2" s="11"/>
      <c r="D2" s="11" t="s">
        <v>10</v>
      </c>
      <c r="E2" s="11"/>
      <c r="F2" s="11"/>
      <c r="G2" s="11" t="s">
        <v>11</v>
      </c>
      <c r="H2" s="11"/>
      <c r="I2" s="11"/>
      <c r="J2" s="12" t="s">
        <v>12</v>
      </c>
      <c r="K2" s="12"/>
      <c r="L2" s="12" t="s">
        <v>13</v>
      </c>
      <c r="M2" s="12"/>
      <c r="N2" s="13" t="s">
        <v>14</v>
      </c>
      <c r="O2" s="13"/>
      <c r="P2" s="14"/>
      <c r="Q2" s="15"/>
    </row>
    <row r="3" customFormat="false" ht="3" hidden="false" customHeight="true" outlineLevel="0" collapsed="false">
      <c r="A3" s="17"/>
      <c r="B3" s="10"/>
      <c r="C3" s="10"/>
      <c r="D3" s="17"/>
      <c r="E3" s="10"/>
      <c r="F3" s="18"/>
      <c r="G3" s="17"/>
      <c r="H3" s="10"/>
      <c r="I3" s="10"/>
      <c r="J3" s="19"/>
      <c r="K3" s="20"/>
      <c r="L3" s="19"/>
      <c r="M3" s="20"/>
      <c r="N3" s="19"/>
      <c r="O3" s="21"/>
      <c r="P3" s="20"/>
      <c r="Q3" s="10"/>
    </row>
    <row r="4" customFormat="false" ht="10.2" hidden="false" customHeight="false" outlineLevel="0" collapsed="false">
      <c r="A4" s="17" t="s">
        <v>15</v>
      </c>
      <c r="B4" s="22" t="n">
        <f aca="false">SUM('[1]Evolution des répartitions'!K5)</f>
        <v>4.57812651931542</v>
      </c>
      <c r="C4" s="23" t="n">
        <f aca="false">SUM($C$21*B4)/100</f>
        <v>811821.458320573</v>
      </c>
      <c r="D4" s="17" t="s">
        <v>15</v>
      </c>
      <c r="E4" s="24" t="n">
        <f aca="false">SUM('[2]Rapport 1'!A5)</f>
        <v>635034</v>
      </c>
      <c r="F4" s="25" t="n">
        <f aca="false">E4/E$21*100</f>
        <v>4.86689337767002</v>
      </c>
      <c r="G4" s="17" t="s">
        <v>15</v>
      </c>
      <c r="H4" s="24" t="n">
        <f aca="false">SUM([3]Bordeaux!$F$6)*10^3</f>
        <v>4488181428.04</v>
      </c>
      <c r="I4" s="26" t="n">
        <f aca="false">H4/H$21*100</f>
        <v>4.48689088906502</v>
      </c>
      <c r="J4" s="19" t="s">
        <v>15</v>
      </c>
      <c r="K4" s="27" t="n">
        <f aca="false">SUM([4]A8!Q77)</f>
        <v>28370</v>
      </c>
      <c r="L4" s="19" t="s">
        <v>15</v>
      </c>
      <c r="M4" s="27" t="n">
        <f aca="false">SUM([5]Texte!J19)</f>
        <v>3517</v>
      </c>
      <c r="N4" s="19" t="s">
        <v>15</v>
      </c>
      <c r="O4" s="28" t="n">
        <f aca="false">SUM([6]Ensemble!$J8)</f>
        <v>20062</v>
      </c>
      <c r="P4" s="20"/>
      <c r="Q4" s="10"/>
    </row>
    <row r="5" customFormat="false" ht="10.2" hidden="false" customHeight="false" outlineLevel="0" collapsed="false">
      <c r="A5" s="17" t="s">
        <v>16</v>
      </c>
      <c r="B5" s="22" t="n">
        <f aca="false">SUM('[1]Evolution des répartitions'!K6)</f>
        <v>1.80396307631236</v>
      </c>
      <c r="C5" s="23" t="n">
        <f aca="false">SUM($C$21*B5)/100</f>
        <v>319889.790985366</v>
      </c>
      <c r="D5" s="17" t="s">
        <v>16</v>
      </c>
      <c r="E5" s="24" t="n">
        <f aca="false">SUM('[2]Rapport 1'!A6)</f>
        <v>310124</v>
      </c>
      <c r="F5" s="25" t="n">
        <f aca="false">E5/E$21*100</f>
        <v>2.37678682063722</v>
      </c>
      <c r="G5" s="17" t="s">
        <v>16</v>
      </c>
      <c r="H5" s="24" t="n">
        <f aca="false">SUM('[7]Clermont Fd'!$F$6)*10^3</f>
        <v>2164061605.94</v>
      </c>
      <c r="I5" s="26" t="n">
        <f aca="false">H5/H$21*100</f>
        <v>2.16343934815218</v>
      </c>
      <c r="J5" s="19" t="s">
        <v>16</v>
      </c>
      <c r="K5" s="27" t="n">
        <f aca="false">SUM([4]A8!Q78)</f>
        <v>14280</v>
      </c>
      <c r="L5" s="19" t="s">
        <v>16</v>
      </c>
      <c r="M5" s="27" t="n">
        <f aca="false">SUM([5]Texte!J20)</f>
        <v>1893</v>
      </c>
      <c r="N5" s="19" t="s">
        <v>16</v>
      </c>
      <c r="O5" s="28" t="n">
        <f aca="false">SUM([6]Ensemble!$J9)</f>
        <v>10346</v>
      </c>
      <c r="P5" s="20"/>
      <c r="Q5" s="10"/>
    </row>
    <row r="6" customFormat="false" ht="10.2" hidden="false" customHeight="false" outlineLevel="0" collapsed="false">
      <c r="A6" s="17" t="s">
        <v>17</v>
      </c>
      <c r="B6" s="22" t="n">
        <f aca="false">SUM('[1]Evolution des répartitions'!K7)</f>
        <v>3.94431198380867</v>
      </c>
      <c r="C6" s="23" t="n">
        <f aca="false">SUM($C$21*B6)/100</f>
        <v>699429.579601414</v>
      </c>
      <c r="D6" s="17" t="s">
        <v>17</v>
      </c>
      <c r="E6" s="24" t="n">
        <f aca="false">SUM('[2]Rapport 1'!A7)</f>
        <v>618975</v>
      </c>
      <c r="F6" s="25" t="n">
        <f aca="false">E6/E$21*100</f>
        <v>4.74381738370434</v>
      </c>
      <c r="G6" s="17" t="s">
        <v>17</v>
      </c>
      <c r="H6" s="24" t="n">
        <f aca="false">SUM([8]Dijon!$F$6)*10^3</f>
        <v>4678733972.3</v>
      </c>
      <c r="I6" s="26" t="n">
        <f aca="false">H6/H$21*100</f>
        <v>4.67738864153705</v>
      </c>
      <c r="J6" s="19" t="s">
        <v>17</v>
      </c>
      <c r="K6" s="27" t="n">
        <f aca="false">SUM([4]A8!Q79)</f>
        <v>28895</v>
      </c>
      <c r="L6" s="19" t="s">
        <v>17</v>
      </c>
      <c r="M6" s="27" t="n">
        <f aca="false">SUM([5]Texte!J21)</f>
        <v>5249</v>
      </c>
      <c r="N6" s="19" t="s">
        <v>17</v>
      </c>
      <c r="O6" s="28" t="n">
        <f aca="false">SUM([6]Ensemble!$J10)</f>
        <v>20033</v>
      </c>
      <c r="P6" s="20"/>
      <c r="Q6" s="10"/>
    </row>
    <row r="7" customFormat="false" ht="10.2" hidden="false" customHeight="false" outlineLevel="0" collapsed="false">
      <c r="A7" s="17" t="s">
        <v>18</v>
      </c>
      <c r="B7" s="22" t="n">
        <f aca="false">SUM('[1]Evolution des répartitions'!K8)</f>
        <v>8.14247807925451</v>
      </c>
      <c r="C7" s="23" t="n">
        <f aca="false">SUM($C$21*B7)/100</f>
        <v>1443874.12640404</v>
      </c>
      <c r="D7" s="17" t="s">
        <v>18</v>
      </c>
      <c r="E7" s="24" t="n">
        <f aca="false">SUM('[2]Rapport 1'!A8)</f>
        <v>1154884</v>
      </c>
      <c r="F7" s="25" t="n">
        <f aca="false">E7/E$21*100</f>
        <v>8.85101788499051</v>
      </c>
      <c r="G7" s="17" t="s">
        <v>18</v>
      </c>
      <c r="H7" s="24" t="n">
        <f aca="false">SUM([9]Lille!$F$6)*10^3</f>
        <v>9033972166.46</v>
      </c>
      <c r="I7" s="26" t="n">
        <f aca="false">H7/H$21*100</f>
        <v>9.03137452343539</v>
      </c>
      <c r="J7" s="19" t="s">
        <v>18</v>
      </c>
      <c r="K7" s="27" t="n">
        <f aca="false">SUM([4]A8!Q80)</f>
        <v>53570</v>
      </c>
      <c r="L7" s="19" t="s">
        <v>18</v>
      </c>
      <c r="M7" s="27" t="n">
        <f aca="false">SUM([5]Texte!J22)</f>
        <v>9384</v>
      </c>
      <c r="N7" s="19" t="s">
        <v>18</v>
      </c>
      <c r="O7" s="28" t="n">
        <f aca="false">SUM([6]Ensemble!$J11)</f>
        <v>42073</v>
      </c>
      <c r="P7" s="20"/>
      <c r="Q7" s="10"/>
    </row>
    <row r="8" customFormat="false" ht="10.2" hidden="false" customHeight="false" outlineLevel="0" collapsed="false">
      <c r="A8" s="17" t="s">
        <v>19</v>
      </c>
      <c r="B8" s="22" t="n">
        <f aca="false">SUM('[1]Evolution des répartitions'!K9)</f>
        <v>3.33181172066951</v>
      </c>
      <c r="C8" s="23" t="n">
        <f aca="false">SUM($C$21*B8)/100</f>
        <v>590817.278314965</v>
      </c>
      <c r="D8" s="17" t="s">
        <v>19</v>
      </c>
      <c r="E8" s="24" t="n">
        <f aca="false">SUM('[2]Rapport 1'!A9)</f>
        <v>495821</v>
      </c>
      <c r="F8" s="25" t="n">
        <f aca="false">E8/E$21*100</f>
        <v>3.79996652369751</v>
      </c>
      <c r="G8" s="17" t="s">
        <v>19</v>
      </c>
      <c r="H8" s="24" t="n">
        <f aca="false">SUM([10]Limoges!$F$6)*10^3</f>
        <v>3429846375.05</v>
      </c>
      <c r="I8" s="26" t="n">
        <f aca="false">H8/H$21*100</f>
        <v>3.4288601514545</v>
      </c>
      <c r="J8" s="19" t="s">
        <v>19</v>
      </c>
      <c r="K8" s="27" t="n">
        <f aca="false">SUM([4]A8!Q81)</f>
        <v>22154</v>
      </c>
      <c r="L8" s="19" t="s">
        <v>19</v>
      </c>
      <c r="M8" s="27" t="n">
        <f aca="false">SUM([5]Texte!J23)</f>
        <v>3625</v>
      </c>
      <c r="N8" s="19" t="s">
        <v>19</v>
      </c>
      <c r="O8" s="28" t="n">
        <f aca="false">SUM([6]Ensemble!$J12)</f>
        <v>15651</v>
      </c>
      <c r="P8" s="20"/>
      <c r="Q8" s="10"/>
    </row>
    <row r="9" customFormat="false" ht="10.2" hidden="false" customHeight="false" outlineLevel="0" collapsed="false">
      <c r="A9" s="17" t="s">
        <v>20</v>
      </c>
      <c r="B9" s="22" t="n">
        <f aca="false">SUM('[1]Evolution des répartitions'!K10)</f>
        <v>10.5023790286606</v>
      </c>
      <c r="C9" s="23" t="n">
        <f aca="false">SUM($C$21*B9)/100</f>
        <v>1862346.22894555</v>
      </c>
      <c r="D9" s="17" t="s">
        <v>20</v>
      </c>
      <c r="E9" s="24" t="n">
        <f aca="false">SUM('[2]Rapport 1'!A10)</f>
        <v>1310534</v>
      </c>
      <c r="F9" s="25" t="n">
        <f aca="false">E9/E$21*100</f>
        <v>10.0439177206439</v>
      </c>
      <c r="G9" s="17" t="s">
        <v>20</v>
      </c>
      <c r="H9" s="24" t="n">
        <f aca="false">SUM([11]Lyon!$F$6)*10^3</f>
        <v>10334050502.58</v>
      </c>
      <c r="I9" s="26" t="n">
        <f aca="false">H9/H$21*100</f>
        <v>10.3310790329198</v>
      </c>
      <c r="J9" s="19" t="s">
        <v>20</v>
      </c>
      <c r="K9" s="27" t="n">
        <f aca="false">SUM([4]A8!Q82)</f>
        <v>57015</v>
      </c>
      <c r="L9" s="19" t="s">
        <v>20</v>
      </c>
      <c r="M9" s="27" t="n">
        <f aca="false">SUM([5]Texte!J24)</f>
        <v>8180</v>
      </c>
      <c r="N9" s="19" t="s">
        <v>20</v>
      </c>
      <c r="O9" s="28" t="n">
        <f aca="false">SUM([6]Ensemble!$J13)</f>
        <v>41639</v>
      </c>
      <c r="P9" s="20"/>
      <c r="Q9" s="10"/>
    </row>
    <row r="10" customFormat="false" ht="10.2" hidden="false" customHeight="false" outlineLevel="0" collapsed="false">
      <c r="A10" s="17" t="s">
        <v>21</v>
      </c>
      <c r="B10" s="22" t="n">
        <f aca="false">SUM('[1]Evolution des répartitions'!K11)</f>
        <v>7.40377752560971</v>
      </c>
      <c r="C10" s="23" t="n">
        <f aca="false">SUM($C$21*B10)/100</f>
        <v>1312883.21599735</v>
      </c>
      <c r="D10" s="17" t="s">
        <v>21</v>
      </c>
      <c r="E10" s="24" t="n">
        <f aca="false">SUM('[2]Rapport 1'!A11)</f>
        <v>1086362</v>
      </c>
      <c r="F10" s="25" t="n">
        <f aca="false">E10/E$21*100</f>
        <v>8.32586605371107</v>
      </c>
      <c r="G10" s="17" t="s">
        <v>21</v>
      </c>
      <c r="H10" s="24" t="n">
        <f aca="false">SUM([12]Marseille!$F$6)*10^3</f>
        <v>7925148172.2</v>
      </c>
      <c r="I10" s="26" t="n">
        <f aca="false">H10/H$21*100</f>
        <v>7.92286936222703</v>
      </c>
      <c r="J10" s="19" t="s">
        <v>21</v>
      </c>
      <c r="K10" s="27" t="n">
        <f aca="false">SUM([4]A8!Q83)</f>
        <v>51214</v>
      </c>
      <c r="L10" s="19" t="s">
        <v>21</v>
      </c>
      <c r="M10" s="27" t="n">
        <f aca="false">SUM([5]Texte!J25)</f>
        <v>3061</v>
      </c>
      <c r="N10" s="19" t="s">
        <v>21</v>
      </c>
      <c r="O10" s="28" t="n">
        <f aca="false">SUM([6]Ensemble!$J14)</f>
        <v>35033</v>
      </c>
      <c r="P10" s="20"/>
      <c r="Q10" s="10"/>
    </row>
    <row r="11" customFormat="false" ht="10.2" hidden="false" customHeight="false" outlineLevel="0" collapsed="false">
      <c r="A11" s="17" t="s">
        <v>22</v>
      </c>
      <c r="B11" s="22" t="n">
        <f aca="false">SUM('[1]Evolution des répartitions'!K12)</f>
        <v>3.1095906958001</v>
      </c>
      <c r="C11" s="23" t="n">
        <f aca="false">SUM($C$21*B11)/100</f>
        <v>551411.683970239</v>
      </c>
      <c r="D11" s="17" t="s">
        <v>22</v>
      </c>
      <c r="E11" s="24" t="n">
        <f aca="false">SUM('[2]Rapport 1'!A12)</f>
        <v>481975</v>
      </c>
      <c r="F11" s="25" t="n">
        <f aca="false">E11/E$21*100</f>
        <v>3.69385093664671</v>
      </c>
      <c r="G11" s="17" t="s">
        <v>22</v>
      </c>
      <c r="H11" s="24" t="n">
        <f aca="false">SUM([13]Montpellier!$F$6)*10^3</f>
        <v>3242099977.5</v>
      </c>
      <c r="I11" s="26" t="n">
        <f aca="false">H11/H$21*100</f>
        <v>3.24116773880849</v>
      </c>
      <c r="J11" s="19" t="s">
        <v>22</v>
      </c>
      <c r="K11" s="27" t="n">
        <f aca="false">SUM([4]A8!Q84)</f>
        <v>21753</v>
      </c>
      <c r="L11" s="19" t="s">
        <v>22</v>
      </c>
      <c r="M11" s="27" t="n">
        <f aca="false">SUM([5]Texte!J26)</f>
        <v>1480</v>
      </c>
      <c r="N11" s="19" t="s">
        <v>22</v>
      </c>
      <c r="O11" s="28" t="n">
        <f aca="false">SUM([6]Ensemble!$J15)</f>
        <v>14967</v>
      </c>
      <c r="P11" s="20"/>
      <c r="Q11" s="10"/>
    </row>
    <row r="12" customFormat="false" ht="10.2" hidden="false" customHeight="false" outlineLevel="0" collapsed="false">
      <c r="A12" s="17" t="s">
        <v>23</v>
      </c>
      <c r="B12" s="22" t="n">
        <f aca="false">SUM('[1]Evolution des répartitions'!K13)</f>
        <v>3.55378213681031</v>
      </c>
      <c r="C12" s="23" t="n">
        <f aca="false">SUM($C$21*B12)/100</f>
        <v>630178.433183703</v>
      </c>
      <c r="D12" s="17" t="s">
        <v>23</v>
      </c>
      <c r="E12" s="24" t="n">
        <f aca="false">SUM('[2]Rapport 1'!A15)</f>
        <v>564895</v>
      </c>
      <c r="F12" s="25" t="n">
        <f aca="false">E12/E$21*100</f>
        <v>4.32934887671984</v>
      </c>
      <c r="G12" s="17" t="s">
        <v>23</v>
      </c>
      <c r="H12" s="24" t="n">
        <f aca="false">SUM([14]Nancy!$F$6)*10^3</f>
        <v>4235180943.74</v>
      </c>
      <c r="I12" s="26" t="n">
        <f aca="false">H12/H$21*100</f>
        <v>4.23396315293505</v>
      </c>
      <c r="J12" s="19" t="s">
        <v>23</v>
      </c>
      <c r="K12" s="27" t="n">
        <f aca="false">SUM([4]A8!Q85)</f>
        <v>25822</v>
      </c>
      <c r="L12" s="19" t="s">
        <v>23</v>
      </c>
      <c r="M12" s="27" t="n">
        <f aca="false">SUM([5]Texte!J27)</f>
        <v>5156</v>
      </c>
      <c r="N12" s="19" t="s">
        <v>23</v>
      </c>
      <c r="O12" s="28" t="n">
        <f aca="false">SUM([6]Ensemble!$J16)</f>
        <v>20268</v>
      </c>
      <c r="P12" s="20"/>
      <c r="Q12" s="10"/>
    </row>
    <row r="13" customFormat="false" ht="10.2" hidden="false" customHeight="false" outlineLevel="0" collapsed="false">
      <c r="A13" s="17" t="s">
        <v>24</v>
      </c>
      <c r="B13" s="22" t="n">
        <f aca="false">SUM('[1]Evolution des répartitions'!K14)</f>
        <v>5.74840662970355</v>
      </c>
      <c r="C13" s="23" t="n">
        <f aca="false">SUM($C$21*B13)/100</f>
        <v>1019342.70131167</v>
      </c>
      <c r="D13" s="17" t="s">
        <v>24</v>
      </c>
      <c r="E13" s="24" t="n">
        <f aca="false">SUM('[2]Rapport 1'!A16)</f>
        <v>662866</v>
      </c>
      <c r="F13" s="25" t="n">
        <f aca="false">E13/E$21*100</f>
        <v>5.08019751018467</v>
      </c>
      <c r="G13" s="17" t="s">
        <v>24</v>
      </c>
      <c r="H13" s="24" t="n">
        <f aca="false">SUM([15]Nantes!$F$6)*10^3</f>
        <v>5076084516.79</v>
      </c>
      <c r="I13" s="26" t="n">
        <f aca="false">H13/H$21*100</f>
        <v>5.07462493120634</v>
      </c>
      <c r="J13" s="19" t="s">
        <v>24</v>
      </c>
      <c r="K13" s="27" t="n">
        <f aca="false">SUM([4]A8!Q86)</f>
        <v>30193</v>
      </c>
      <c r="L13" s="19" t="s">
        <v>24</v>
      </c>
      <c r="M13" s="27" t="n">
        <f aca="false">SUM([5]Texte!J28)</f>
        <v>6367</v>
      </c>
      <c r="N13" s="19" t="s">
        <v>24</v>
      </c>
      <c r="O13" s="28" t="n">
        <f aca="false">SUM([6]Ensemble!$J17)</f>
        <v>19504</v>
      </c>
      <c r="P13" s="20"/>
      <c r="Q13" s="10"/>
    </row>
    <row r="14" customFormat="false" ht="10.2" hidden="false" customHeight="false" outlineLevel="0" collapsed="false">
      <c r="A14" s="17" t="s">
        <v>25</v>
      </c>
      <c r="B14" s="22" t="n">
        <f aca="false">SUM('[1]Evolution des répartitions'!K15)</f>
        <v>3.79080787232187</v>
      </c>
      <c r="C14" s="23" t="n">
        <f aca="false">SUM($C$21*B14)/100</f>
        <v>672209.289572371</v>
      </c>
      <c r="D14" s="17" t="s">
        <v>25</v>
      </c>
      <c r="E14" s="24" t="n">
        <f aca="false">SUM('[2]Rapport 1'!A17)</f>
        <v>532911</v>
      </c>
      <c r="F14" s="25" t="n">
        <f aca="false">E14/E$21*100</f>
        <v>4.08422386326954</v>
      </c>
      <c r="G14" s="17" t="s">
        <v>25</v>
      </c>
      <c r="H14" s="24" t="n">
        <f aca="false">SUM([16]Orléans!$F$6)*10^3</f>
        <v>4105096812.76</v>
      </c>
      <c r="I14" s="26" t="n">
        <f aca="false">H14/H$21*100</f>
        <v>4.10391642655729</v>
      </c>
      <c r="J14" s="19" t="s">
        <v>25</v>
      </c>
      <c r="K14" s="27" t="n">
        <f aca="false">SUM([4]A8!Q87)</f>
        <v>24582</v>
      </c>
      <c r="L14" s="19" t="s">
        <v>25</v>
      </c>
      <c r="M14" s="27" t="n">
        <f aca="false">SUM([5]Texte!J29)</f>
        <v>5295</v>
      </c>
      <c r="N14" s="19" t="s">
        <v>25</v>
      </c>
      <c r="O14" s="28" t="n">
        <f aca="false">SUM([6]Ensemble!$J18)</f>
        <v>16554</v>
      </c>
      <c r="P14" s="20"/>
      <c r="Q14" s="10"/>
    </row>
    <row r="15" customFormat="false" ht="10.2" hidden="false" customHeight="false" outlineLevel="0" collapsed="false">
      <c r="A15" s="17" t="s">
        <v>26</v>
      </c>
      <c r="B15" s="22" t="n">
        <f aca="false">SUM('[1]Evolution des répartitions'!K16)</f>
        <v>26.0730376584724</v>
      </c>
      <c r="C15" s="23" t="n">
        <f aca="false">SUM($C$21*B15)/100</f>
        <v>4623430.86532118</v>
      </c>
      <c r="D15" s="17" t="s">
        <v>26</v>
      </c>
      <c r="E15" s="24" t="n">
        <f aca="false">SUM('[2]Rapport 1'!A18)</f>
        <v>2741642</v>
      </c>
      <c r="F15" s="25" t="n">
        <f aca="false">E15/E$21*100</f>
        <v>21.0119132105399</v>
      </c>
      <c r="G15" s="17" t="s">
        <v>26</v>
      </c>
      <c r="H15" s="24" t="n">
        <f aca="false">SUM([17]Paris!$F$6)*10^3</f>
        <v>23223018065.06</v>
      </c>
      <c r="I15" s="26" t="n">
        <f aca="false">H15/H$21*100</f>
        <v>23.2163404807399</v>
      </c>
      <c r="J15" s="19" t="s">
        <v>26</v>
      </c>
      <c r="K15" s="27" t="n">
        <f aca="false">SUM([4]A8!Q88)</f>
        <v>120763</v>
      </c>
      <c r="L15" s="19" t="s">
        <v>26</v>
      </c>
      <c r="M15" s="27" t="n">
        <f aca="false">SUM([5]Texte!J30)</f>
        <v>12880</v>
      </c>
      <c r="N15" s="19" t="s">
        <v>26</v>
      </c>
      <c r="O15" s="28" t="n">
        <f aca="false">SUM([6]Ensemble!$J19)</f>
        <v>97009</v>
      </c>
      <c r="P15" s="20"/>
      <c r="Q15" s="10"/>
    </row>
    <row r="16" customFormat="false" ht="10.2" hidden="false" customHeight="false" outlineLevel="0" collapsed="false">
      <c r="A16" s="17" t="s">
        <v>27</v>
      </c>
      <c r="B16" s="22" t="n">
        <f aca="false">SUM('[1]Evolution des répartitions'!K17)</f>
        <v>4.55421844660681</v>
      </c>
      <c r="C16" s="23" t="n">
        <f aca="false">SUM($C$21*B16)/100</f>
        <v>807581.932311397</v>
      </c>
      <c r="D16" s="17" t="s">
        <v>27</v>
      </c>
      <c r="E16" s="24" t="n">
        <f aca="false">SUM('[2]Rapport 1'!A19)</f>
        <v>572769</v>
      </c>
      <c r="F16" s="25" t="n">
        <f aca="false">E16/E$21*100</f>
        <v>4.38969512346533</v>
      </c>
      <c r="G16" s="17" t="s">
        <v>27</v>
      </c>
      <c r="H16" s="24" t="n">
        <f aca="false">SUM([18]Rennes!$F$6)*10^3</f>
        <v>3963417175.23</v>
      </c>
      <c r="I16" s="26" t="n">
        <f aca="false">H16/H$21*100</f>
        <v>3.9622775278203</v>
      </c>
      <c r="J16" s="19" t="s">
        <v>27</v>
      </c>
      <c r="K16" s="27" t="n">
        <f aca="false">SUM([4]A8!Q89)</f>
        <v>29273</v>
      </c>
      <c r="L16" s="19" t="s">
        <v>27</v>
      </c>
      <c r="M16" s="27" t="n">
        <f aca="false">SUM([5]Texte!J31)</f>
        <v>4708</v>
      </c>
      <c r="N16" s="19" t="s">
        <v>27</v>
      </c>
      <c r="O16" s="28" t="n">
        <f aca="false">SUM([6]Ensemble!$J20)</f>
        <v>17728</v>
      </c>
      <c r="P16" s="20"/>
      <c r="Q16" s="10"/>
    </row>
    <row r="17" customFormat="false" ht="10.2" hidden="false" customHeight="false" outlineLevel="0" collapsed="false">
      <c r="A17" s="17" t="s">
        <v>28</v>
      </c>
      <c r="B17" s="22" t="n">
        <f aca="false">SUM('[1]Evolution des répartitions'!K18)</f>
        <v>4.81036562811068</v>
      </c>
      <c r="C17" s="23" t="n">
        <f aca="false">SUM($C$21*B17)/100</f>
        <v>853003.520717886</v>
      </c>
      <c r="D17" s="17" t="s">
        <v>28</v>
      </c>
      <c r="E17" s="24" t="n">
        <f aca="false">SUM('[2]Rapport 1'!A20)</f>
        <v>659961</v>
      </c>
      <c r="F17" s="25" t="n">
        <f aca="false">E17/E$21*100</f>
        <v>5.05793362311385</v>
      </c>
      <c r="G17" s="17" t="s">
        <v>28</v>
      </c>
      <c r="H17" s="24" t="n">
        <f aca="false">SUM([19]Rouen!$F$6)*10^3</f>
        <v>5308927800.73</v>
      </c>
      <c r="I17" s="26" t="n">
        <f aca="false">H17/H$21*100</f>
        <v>5.30740126301042</v>
      </c>
      <c r="J17" s="19" t="s">
        <v>28</v>
      </c>
      <c r="K17" s="27" t="n">
        <f aca="false">SUM([4]A8!Q90)</f>
        <v>31879</v>
      </c>
      <c r="L17" s="19" t="s">
        <v>28</v>
      </c>
      <c r="M17" s="27" t="n">
        <f aca="false">SUM([5]Texte!J32)</f>
        <v>6502</v>
      </c>
      <c r="N17" s="19" t="s">
        <v>28</v>
      </c>
      <c r="O17" s="28" t="n">
        <f aca="false">SUM([6]Ensemble!$J21)</f>
        <v>21399</v>
      </c>
      <c r="P17" s="20"/>
      <c r="Q17" s="10"/>
    </row>
    <row r="18" customFormat="false" ht="10.2" hidden="false" customHeight="false" outlineLevel="0" collapsed="false">
      <c r="A18" s="17" t="s">
        <v>29</v>
      </c>
      <c r="B18" s="22" t="n">
        <f aca="false">SUM('[1]Evolution des répartitions'!K19)</f>
        <v>4.44218381448539</v>
      </c>
      <c r="C18" s="23" t="n">
        <f aca="false">SUM($C$21*B18)/100</f>
        <v>787715.264571331</v>
      </c>
      <c r="D18" s="17" t="s">
        <v>29</v>
      </c>
      <c r="E18" s="24" t="n">
        <f aca="false">SUM('[2]Rapport 1'!C22)</f>
        <v>684988</v>
      </c>
      <c r="F18" s="25" t="n">
        <f aca="false">E18/E$21*100</f>
        <v>5.24974026742416</v>
      </c>
      <c r="G18" s="17" t="s">
        <v>29</v>
      </c>
      <c r="H18" s="24" t="n">
        <f aca="false">SUM([20]Strasbourg!$F$6)*10^3</f>
        <v>5118526977.58</v>
      </c>
      <c r="I18" s="26" t="n">
        <f aca="false">H18/H$21*100</f>
        <v>5.11705518802225</v>
      </c>
      <c r="J18" s="19" t="s">
        <v>29</v>
      </c>
      <c r="K18" s="27" t="n">
        <f aca="false">SUM([4]A8!Q93)</f>
        <v>31188</v>
      </c>
      <c r="L18" s="19" t="s">
        <v>29</v>
      </c>
      <c r="M18" s="27" t="n">
        <f aca="false">SUM([5]Texte!J33)</f>
        <v>5714</v>
      </c>
      <c r="N18" s="19" t="s">
        <v>29</v>
      </c>
      <c r="O18" s="28" t="n">
        <f aca="false">SUM([6]Ensemble!$J22)</f>
        <v>24510</v>
      </c>
      <c r="P18" s="20"/>
      <c r="Q18" s="10"/>
    </row>
    <row r="19" customFormat="false" ht="10.2" hidden="false" customHeight="false" outlineLevel="0" collapsed="false">
      <c r="A19" s="17" t="s">
        <v>30</v>
      </c>
      <c r="B19" s="22" t="n">
        <f aca="false">SUM('[1]Evolution des répartitions'!K20)</f>
        <v>4.21075918405808</v>
      </c>
      <c r="C19" s="23" t="n">
        <f aca="false">SUM($C$21*B19)/100</f>
        <v>746677.630470976</v>
      </c>
      <c r="D19" s="17" t="s">
        <v>30</v>
      </c>
      <c r="E19" s="24" t="n">
        <f aca="false">SUM('[2]Rapport 1'!A23)</f>
        <v>534295</v>
      </c>
      <c r="F19" s="25" t="n">
        <f aca="false">E19/E$21*100</f>
        <v>4.09483082358142</v>
      </c>
      <c r="G19" s="17" t="s">
        <v>30</v>
      </c>
      <c r="H19" s="24" t="n">
        <f aca="false">SUM([21]Toulouse!$F$6)*10^3</f>
        <v>3702415940.8</v>
      </c>
      <c r="I19" s="26" t="n">
        <f aca="false">H19/H$21*100</f>
        <v>3.70135134210902</v>
      </c>
      <c r="J19" s="19" t="s">
        <v>30</v>
      </c>
      <c r="K19" s="27" t="n">
        <f aca="false">SUM([4]A8!Q94)</f>
        <v>23812</v>
      </c>
      <c r="L19" s="19" t="s">
        <v>30</v>
      </c>
      <c r="M19" s="27" t="n">
        <f aca="false">SUM([5]Texte!J34)</f>
        <v>2472</v>
      </c>
      <c r="N19" s="19" t="s">
        <v>30</v>
      </c>
      <c r="O19" s="28" t="n">
        <f aca="false">SUM([6]Ensemble!$J23)</f>
        <v>17018</v>
      </c>
      <c r="P19" s="20"/>
      <c r="Q19" s="10"/>
    </row>
    <row r="20" customFormat="false" ht="10.2" hidden="false" customHeight="false" outlineLevel="0" collapsed="false">
      <c r="A20" s="17"/>
      <c r="B20" s="29"/>
      <c r="C20" s="23"/>
      <c r="D20" s="17"/>
      <c r="E20" s="30"/>
      <c r="F20" s="31"/>
      <c r="G20" s="17"/>
      <c r="H20" s="32"/>
      <c r="I20" s="26"/>
      <c r="J20" s="19"/>
      <c r="K20" s="20"/>
      <c r="L20" s="19"/>
      <c r="M20" s="20"/>
      <c r="N20" s="19"/>
      <c r="O20" s="21"/>
      <c r="P20" s="20"/>
      <c r="Q20" s="10"/>
    </row>
    <row r="21" customFormat="false" ht="10.2" hidden="false" customHeight="false" outlineLevel="0" collapsed="false">
      <c r="A21" s="33" t="s">
        <v>31</v>
      </c>
      <c r="B21" s="34" t="n">
        <f aca="false">SUM(B4:B20)</f>
        <v>100</v>
      </c>
      <c r="C21" s="35" t="n">
        <f aca="false">SUM([22]ABREG02A!$B$63)</f>
        <v>17732613</v>
      </c>
      <c r="D21" s="17" t="s">
        <v>31</v>
      </c>
      <c r="E21" s="36" t="n">
        <f aca="false">SUM(E4:E19)</f>
        <v>13048036</v>
      </c>
      <c r="F21" s="37" t="n">
        <f aca="false">SUM(F4:F19)</f>
        <v>100</v>
      </c>
      <c r="G21" s="17" t="s">
        <v>31</v>
      </c>
      <c r="H21" s="36" t="n">
        <f aca="false">SUM(H4:H19)</f>
        <v>100028762432.76</v>
      </c>
      <c r="I21" s="26" t="n">
        <f aca="false">SUM(I4:I19)</f>
        <v>100</v>
      </c>
      <c r="J21" s="19" t="s">
        <v>31</v>
      </c>
      <c r="K21" s="38" t="n">
        <f aca="false">SUM(K4:K20)</f>
        <v>594763</v>
      </c>
      <c r="L21" s="19" t="s">
        <v>31</v>
      </c>
      <c r="M21" s="38" t="n">
        <f aca="false">SUM(M4:M20)</f>
        <v>85483</v>
      </c>
      <c r="N21" s="19" t="s">
        <v>31</v>
      </c>
      <c r="O21" s="39" t="n">
        <f aca="false">SUM(O4:O20)</f>
        <v>433794</v>
      </c>
      <c r="P21" s="20"/>
      <c r="Q21" s="10"/>
    </row>
    <row r="22" customFormat="false" ht="10.2" hidden="false" customHeight="false" outlineLevel="0" collapsed="false">
      <c r="A22" s="17"/>
      <c r="B22" s="40"/>
      <c r="C22" s="40"/>
      <c r="D22" s="17" t="s">
        <v>32</v>
      </c>
      <c r="E22" s="24" t="n">
        <f aca="false">SUM('[2]Rapport 1'!A13)</f>
        <v>53171</v>
      </c>
      <c r="F22" s="31"/>
      <c r="G22" s="33"/>
      <c r="H22" s="41"/>
      <c r="I22" s="41"/>
      <c r="J22" s="42"/>
      <c r="K22" s="43"/>
      <c r="L22" s="42"/>
      <c r="M22" s="43"/>
      <c r="N22" s="42"/>
      <c r="O22" s="44"/>
      <c r="P22" s="20"/>
      <c r="Q22" s="10"/>
    </row>
    <row r="23" customFormat="false" ht="10.2" hidden="false" customHeight="false" outlineLevel="0" collapsed="false">
      <c r="A23" s="45"/>
      <c r="B23" s="32"/>
      <c r="C23" s="30"/>
      <c r="D23" s="17" t="s">
        <v>33</v>
      </c>
      <c r="E23" s="24" t="n">
        <f aca="false">SUM('[2]Rapport 1'!A14)</f>
        <v>8133</v>
      </c>
      <c r="F23" s="18"/>
      <c r="G23" s="10"/>
      <c r="H23" s="10"/>
      <c r="I23" s="10"/>
      <c r="J23" s="20"/>
      <c r="K23" s="46"/>
      <c r="L23" s="20"/>
      <c r="M23" s="46"/>
      <c r="N23" s="10"/>
      <c r="O23" s="25"/>
      <c r="P23" s="10"/>
    </row>
    <row r="24" customFormat="false" ht="10.2" hidden="false" customHeight="false" outlineLevel="0" collapsed="false">
      <c r="A24" s="17"/>
      <c r="B24" s="10"/>
      <c r="C24" s="10"/>
      <c r="D24" s="17" t="s">
        <v>34</v>
      </c>
      <c r="E24" s="24" t="n">
        <f aca="false">SUM('[2]Rapport 1'!A24)</f>
        <v>55559</v>
      </c>
      <c r="F24" s="18"/>
      <c r="G24" s="10"/>
      <c r="H24" s="47" t="n">
        <f aca="false">SUM([23]Métropole!$F$6)*10^3</f>
        <v>100028762432.76</v>
      </c>
      <c r="I24" s="48" t="str">
        <f aca="false">IF(H24-H21=0,"OK","ERREUR")</f>
        <v>OK</v>
      </c>
      <c r="J24" s="20"/>
      <c r="K24" s="49" t="n">
        <f aca="false">SUM('[24]Texte page 5'!$G$9)</f>
        <v>594763</v>
      </c>
      <c r="L24" s="20"/>
      <c r="M24" s="49" t="n">
        <f aca="false">SUM('[5]Tab A10 a LC'!$S$37)</f>
        <v>85483</v>
      </c>
      <c r="N24" s="10"/>
      <c r="O24" s="49" t="n">
        <f aca="false">SUM('[25]H+F'!$J$59)</f>
        <v>433794</v>
      </c>
    </row>
    <row r="25" customFormat="false" ht="10.2" hidden="false" customHeight="false" outlineLevel="0" collapsed="false">
      <c r="A25" s="17"/>
      <c r="B25" s="10"/>
      <c r="C25" s="10"/>
      <c r="D25" s="33" t="s">
        <v>35</v>
      </c>
      <c r="E25" s="50" t="n">
        <f aca="false">SUM('[2]Rapport 1'!A25)</f>
        <v>70175</v>
      </c>
      <c r="F25" s="51"/>
      <c r="G25" s="10"/>
      <c r="H25" s="40"/>
      <c r="I25" s="10"/>
      <c r="J25" s="20"/>
      <c r="K25" s="48" t="str">
        <f aca="false">IF(K21-K24=0,"OK","ERREUR")</f>
        <v>OK</v>
      </c>
      <c r="L25" s="20"/>
      <c r="M25" s="48" t="str">
        <f aca="false">IF(M21-M24=0,"OK","ERREUR")</f>
        <v>OK</v>
      </c>
      <c r="N25" s="10"/>
      <c r="O25" s="52" t="str">
        <f aca="false">IF(O21-O24=0,"OK","ERREUR")</f>
        <v>OK</v>
      </c>
    </row>
    <row r="26" customFormat="false" ht="6.75" hidden="false" customHeight="true" outlineLevel="0" collapsed="false">
      <c r="A26" s="17"/>
      <c r="B26" s="10"/>
      <c r="C26" s="10"/>
      <c r="D26" s="53"/>
      <c r="E26" s="10"/>
      <c r="F26" s="10"/>
      <c r="G26" s="53"/>
      <c r="H26" s="10"/>
      <c r="I26" s="10"/>
      <c r="J26" s="20"/>
      <c r="K26" s="20"/>
      <c r="L26" s="20"/>
      <c r="M26" s="20"/>
      <c r="N26" s="10"/>
      <c r="O26" s="18"/>
    </row>
    <row r="27" customFormat="false" ht="10.2" hidden="false" customHeight="false" outlineLevel="0" collapsed="false">
      <c r="A27" s="17"/>
      <c r="B27" s="10"/>
      <c r="C27" s="10"/>
      <c r="D27" s="40" t="n">
        <f aca="false">SUM(E22:E25)</f>
        <v>187038</v>
      </c>
      <c r="E27" s="10"/>
      <c r="F27" s="10"/>
      <c r="G27" s="53"/>
      <c r="H27" s="10"/>
      <c r="I27" s="10"/>
      <c r="J27" s="20"/>
      <c r="K27" s="20"/>
      <c r="L27" s="20"/>
      <c r="M27" s="20"/>
      <c r="N27" s="10"/>
      <c r="O27" s="18"/>
    </row>
    <row r="28" customFormat="false" ht="10.2" hidden="false" customHeight="false" outlineLevel="0" collapsed="false">
      <c r="A28" s="33"/>
      <c r="B28" s="41"/>
      <c r="C28" s="41"/>
      <c r="D28" s="54" t="n">
        <f aca="false">SUM(D27,E21)</f>
        <v>13235074</v>
      </c>
      <c r="E28" s="55" t="n">
        <f aca="false">SUM('[26]H + F'!$Q$41)</f>
        <v>13235074</v>
      </c>
      <c r="F28" s="56" t="str">
        <f aca="false">IF(E28-D28=0,"OK","ERREUR")</f>
        <v>OK</v>
      </c>
      <c r="G28" s="41"/>
      <c r="H28" s="57"/>
      <c r="I28" s="41"/>
      <c r="J28" s="43"/>
      <c r="K28" s="43"/>
      <c r="L28" s="43"/>
      <c r="M28" s="43"/>
      <c r="N28" s="41"/>
      <c r="O28" s="51"/>
    </row>
    <row r="29" customFormat="false" ht="10.2" hidden="false" customHeight="false" outlineLevel="0" collapsed="false">
      <c r="D29" s="53"/>
      <c r="G29" s="53"/>
      <c r="H29" s="58"/>
      <c r="I29" s="10"/>
    </row>
    <row r="30" customFormat="false" ht="6.6" hidden="false" customHeight="true" outlineLevel="0" collapsed="false">
      <c r="D30" s="53"/>
      <c r="E30" s="58"/>
      <c r="F30" s="10"/>
      <c r="G30" s="53"/>
      <c r="H30" s="58"/>
      <c r="I30" s="10"/>
    </row>
  </sheetData>
  <mergeCells count="6">
    <mergeCell ref="A2:C2"/>
    <mergeCell ref="D2:F2"/>
    <mergeCell ref="G2:I2"/>
    <mergeCell ref="J2:K2"/>
    <mergeCell ref="L2:M2"/>
    <mergeCell ref="N2:O2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0.2" zeroHeight="false" outlineLevelRow="0" outlineLevelCol="0"/>
  <cols>
    <col collapsed="false" customWidth="true" hidden="false" outlineLevel="0" max="1" min="1" style="59" width="20.66"/>
    <col collapsed="false" customWidth="true" hidden="false" outlineLevel="0" max="2" min="2" style="59" width="9.43"/>
    <col collapsed="false" customWidth="true" hidden="false" outlineLevel="0" max="3" min="3" style="59" width="20.66"/>
    <col collapsed="false" customWidth="true" hidden="false" outlineLevel="0" max="4" min="4" style="59" width="9.43"/>
    <col collapsed="false" customWidth="true" hidden="false" outlineLevel="0" max="5" min="5" style="59" width="5.55"/>
    <col collapsed="false" customWidth="false" hidden="false" outlineLevel="0" max="257" min="6" style="59" width="10.99"/>
  </cols>
  <sheetData>
    <row r="1" customFormat="false" ht="21" hidden="false" customHeight="true" outlineLevel="0" collapsed="false">
      <c r="A1" s="60"/>
      <c r="B1" s="60"/>
      <c r="C1" s="60"/>
      <c r="E1" s="61" t="s">
        <v>36</v>
      </c>
    </row>
    <row r="2" s="63" customFormat="true" ht="10.2" hidden="false" customHeight="true" outlineLevel="0" collapsed="false">
      <c r="A2" s="62" t="s">
        <v>37</v>
      </c>
      <c r="B2" s="62"/>
      <c r="C2" s="62"/>
      <c r="D2" s="62"/>
    </row>
    <row r="3" s="63" customFormat="true" ht="10.2" hidden="false" customHeight="true" outlineLevel="0" collapsed="false">
      <c r="A3" s="62"/>
      <c r="B3" s="62"/>
      <c r="C3" s="62"/>
      <c r="D3" s="62"/>
    </row>
    <row r="4" s="63" customFormat="true" ht="3" hidden="false" customHeight="true" outlineLevel="0" collapsed="false">
      <c r="A4" s="64"/>
      <c r="B4" s="65"/>
      <c r="C4" s="64"/>
      <c r="D4" s="65"/>
    </row>
    <row r="5" s="68" customFormat="true" ht="10.95" hidden="false" customHeight="true" outlineLevel="0" collapsed="false">
      <c r="A5" s="66" t="s">
        <v>38</v>
      </c>
      <c r="B5" s="67" t="n">
        <v>811821.458320573</v>
      </c>
      <c r="C5" s="66" t="s">
        <v>39</v>
      </c>
      <c r="D5" s="67" t="n">
        <v>630178.433183703</v>
      </c>
    </row>
    <row r="6" s="68" customFormat="true" ht="10.95" hidden="false" customHeight="true" outlineLevel="0" collapsed="false">
      <c r="A6" s="66" t="s">
        <v>40</v>
      </c>
      <c r="B6" s="67" t="n">
        <v>319889.790985366</v>
      </c>
      <c r="C6" s="66" t="s">
        <v>41</v>
      </c>
      <c r="D6" s="67" t="n">
        <v>1019342.70131167</v>
      </c>
    </row>
    <row r="7" s="68" customFormat="true" ht="10.95" hidden="false" customHeight="true" outlineLevel="0" collapsed="false">
      <c r="A7" s="66" t="s">
        <v>42</v>
      </c>
      <c r="B7" s="67" t="n">
        <v>699429.579601414</v>
      </c>
      <c r="C7" s="66" t="s">
        <v>43</v>
      </c>
      <c r="D7" s="67" t="n">
        <v>672209.289572371</v>
      </c>
    </row>
    <row r="8" s="68" customFormat="true" ht="10.95" hidden="false" customHeight="true" outlineLevel="0" collapsed="false">
      <c r="A8" s="66" t="s">
        <v>44</v>
      </c>
      <c r="B8" s="67" t="n">
        <v>1443874.12640404</v>
      </c>
      <c r="C8" s="66" t="s">
        <v>45</v>
      </c>
      <c r="D8" s="67" t="n">
        <v>4623430.86532118</v>
      </c>
    </row>
    <row r="9" s="68" customFormat="true" ht="10.95" hidden="false" customHeight="true" outlineLevel="0" collapsed="false">
      <c r="A9" s="66" t="s">
        <v>46</v>
      </c>
      <c r="B9" s="67" t="n">
        <v>590817.278314965</v>
      </c>
      <c r="C9" s="66" t="s">
        <v>47</v>
      </c>
      <c r="D9" s="67" t="n">
        <v>807581.932311397</v>
      </c>
    </row>
    <row r="10" s="68" customFormat="true" ht="10.95" hidden="false" customHeight="true" outlineLevel="0" collapsed="false">
      <c r="A10" s="66" t="s">
        <v>48</v>
      </c>
      <c r="B10" s="67" t="n">
        <v>1862346.22894555</v>
      </c>
      <c r="C10" s="66" t="s">
        <v>49</v>
      </c>
      <c r="D10" s="67" t="n">
        <v>853003.520717886</v>
      </c>
    </row>
    <row r="11" s="68" customFormat="true" ht="10.95" hidden="false" customHeight="true" outlineLevel="0" collapsed="false">
      <c r="A11" s="66" t="s">
        <v>50</v>
      </c>
      <c r="B11" s="67" t="n">
        <v>1312883.21599735</v>
      </c>
      <c r="C11" s="66" t="s">
        <v>51</v>
      </c>
      <c r="D11" s="67" t="n">
        <v>787715.264571331</v>
      </c>
    </row>
    <row r="12" s="68" customFormat="true" ht="10.95" hidden="false" customHeight="true" outlineLevel="0" collapsed="false">
      <c r="A12" s="66" t="s">
        <v>52</v>
      </c>
      <c r="B12" s="67" t="n">
        <v>551411.683970239</v>
      </c>
      <c r="C12" s="66" t="s">
        <v>53</v>
      </c>
      <c r="D12" s="67" t="n">
        <v>746677.630470976</v>
      </c>
    </row>
    <row r="13" s="68" customFormat="true" ht="3" hidden="false" customHeight="true" outlineLevel="0" collapsed="false">
      <c r="A13" s="66"/>
      <c r="B13" s="69"/>
      <c r="C13" s="66"/>
      <c r="D13" s="69"/>
    </row>
    <row r="14" s="68" customFormat="true" ht="18" hidden="false" customHeight="true" outlineLevel="0" collapsed="false">
      <c r="A14" s="70"/>
      <c r="B14" s="71" t="s">
        <v>54</v>
      </c>
      <c r="C14" s="72" t="n">
        <v>17732613</v>
      </c>
      <c r="D14" s="72"/>
    </row>
    <row r="15" customFormat="false" ht="6" hidden="false" customHeight="true" outlineLevel="0" collapsed="false">
      <c r="A15" s="73"/>
      <c r="B15" s="73"/>
      <c r="C15" s="73"/>
      <c r="D15" s="73"/>
    </row>
    <row r="16" customFormat="false" ht="13.2" hidden="false" customHeight="false" outlineLevel="0" collapsed="false">
      <c r="A16" s="74" t="s">
        <v>55</v>
      </c>
      <c r="B16" s="73"/>
      <c r="C16" s="73"/>
      <c r="D16" s="73"/>
    </row>
    <row r="17" customFormat="false" ht="13.2" hidden="false" customHeight="false" outlineLevel="0" collapsed="false">
      <c r="A17" s="73"/>
      <c r="B17" s="73"/>
      <c r="C17" s="73"/>
      <c r="D17" s="73"/>
    </row>
    <row r="18" customFormat="false" ht="6" hidden="false" customHeight="true" outlineLevel="0" collapsed="false">
      <c r="A18" s="73"/>
      <c r="B18" s="73"/>
      <c r="C18" s="73"/>
      <c r="D18" s="73"/>
    </row>
    <row r="19" s="68" customFormat="true" ht="24" hidden="false" customHeight="true" outlineLevel="0" collapsed="false">
      <c r="A19" s="73"/>
      <c r="B19" s="73"/>
      <c r="C19" s="73"/>
      <c r="D19" s="73"/>
    </row>
  </sheetData>
  <mergeCells count="2">
    <mergeCell ref="A2:D3"/>
    <mergeCell ref="C14:D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011957</cp:lastModifiedBy>
  <cp:lastPrinted>2013-07-31T09:28:21Z</cp:lastPrinted>
  <dcterms:modified xsi:type="dcterms:W3CDTF">2013-07-31T10:21:08Z</dcterms:modified>
  <cp:revision>0</cp:revision>
  <dc:subject/>
  <dc:title/>
</cp:coreProperties>
</file>