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F25" sheetId="1" state="visible" r:id="rId2"/>
  </sheets>
  <definedNames>
    <definedName function="false" hidden="false" localSheetId="0" name="_xlnm.Print_Area" vbProcedure="false">F25!$K$1:$Y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RÉPARTITION DE LA POPULATION TOTALE AU 31 DÉCEMBRE 2012 ET DES RETRAITÉS DU RÉGIME GÉNÉRAL</t>
  </si>
  <si>
    <t xml:space="preserve">F 25</t>
  </si>
  <si>
    <t xml:space="preserve">Liaisons à modifier sur les cellules de couleur jaune</t>
  </si>
  <si>
    <t xml:space="preserve">Ages</t>
  </si>
  <si>
    <t xml:space="preserve">Hommes</t>
  </si>
  <si>
    <t xml:space="preserve">Population</t>
  </si>
  <si>
    <t xml:space="preserve">Reste</t>
  </si>
  <si>
    <t xml:space="preserve">Femmes</t>
  </si>
  <si>
    <t xml:space="preserve">R.Général</t>
  </si>
  <si>
    <t xml:space="preserve">totale</t>
  </si>
  <si>
    <t xml:space="preserve">105 et  +</t>
  </si>
  <si>
    <t xml:space="preserve">Hommes + femmes</t>
  </si>
  <si>
    <t xml:space="preserve">NV</t>
  </si>
  <si>
    <t xml:space="preserve">Stock</t>
  </si>
  <si>
    <t xml:space="preserve">Page 48 du Recueil</t>
  </si>
  <si>
    <t xml:space="preserve">60 ans &amp; +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0%"/>
    <numFmt numFmtId="169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FFF"/>
        <bgColor rgb="FF33CCCC"/>
      </patternFill>
    </fill>
    <fill>
      <patternFill patternType="solid">
        <fgColor rgb="FF488436"/>
        <bgColor rgb="FF808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YRAMID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52533894004"/>
          <c:y val="0.0368745553711169"/>
          <c:w val="0.962807221054158"/>
          <c:h val="0.95992411667061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A$8:$A$112</c:f>
              <c:strCache>
                <c:ptCount val="10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</c:strCache>
            </c:strRef>
          </c:cat>
          <c:val>
            <c:numRef>
              <c:f>F25!$B$8:$B$112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32</c:v>
                </c:pt>
                <c:pt idx="52">
                  <c:v>81</c:v>
                </c:pt>
                <c:pt idx="53">
                  <c:v>169</c:v>
                </c:pt>
                <c:pt idx="54">
                  <c:v>202</c:v>
                </c:pt>
                <c:pt idx="55">
                  <c:v>729</c:v>
                </c:pt>
                <c:pt idx="56">
                  <c:v>1248</c:v>
                </c:pt>
                <c:pt idx="57">
                  <c:v>2099</c:v>
                </c:pt>
                <c:pt idx="58">
                  <c:v>7704</c:v>
                </c:pt>
                <c:pt idx="59">
                  <c:v>22122</c:v>
                </c:pt>
                <c:pt idx="60">
                  <c:v>111248</c:v>
                </c:pt>
                <c:pt idx="61">
                  <c:v>248831</c:v>
                </c:pt>
                <c:pt idx="62">
                  <c:v>283686</c:v>
                </c:pt>
                <c:pt idx="63">
                  <c:v>294842</c:v>
                </c:pt>
                <c:pt idx="64">
                  <c:v>306593</c:v>
                </c:pt>
                <c:pt idx="65">
                  <c:v>332131</c:v>
                </c:pt>
                <c:pt idx="66">
                  <c:v>331234</c:v>
                </c:pt>
                <c:pt idx="67">
                  <c:v>259019</c:v>
                </c:pt>
                <c:pt idx="68">
                  <c:v>256901</c:v>
                </c:pt>
                <c:pt idx="69">
                  <c:v>249995</c:v>
                </c:pt>
                <c:pt idx="70">
                  <c:v>232841</c:v>
                </c:pt>
                <c:pt idx="71">
                  <c:v>209453</c:v>
                </c:pt>
                <c:pt idx="72">
                  <c:v>216428</c:v>
                </c:pt>
                <c:pt idx="73">
                  <c:v>215704</c:v>
                </c:pt>
                <c:pt idx="74">
                  <c:v>208463</c:v>
                </c:pt>
                <c:pt idx="75">
                  <c:v>200487</c:v>
                </c:pt>
                <c:pt idx="76">
                  <c:v>195699</c:v>
                </c:pt>
                <c:pt idx="77">
                  <c:v>183687</c:v>
                </c:pt>
                <c:pt idx="78">
                  <c:v>178697</c:v>
                </c:pt>
                <c:pt idx="79">
                  <c:v>165253</c:v>
                </c:pt>
                <c:pt idx="80">
                  <c:v>160048</c:v>
                </c:pt>
                <c:pt idx="81">
                  <c:v>146561</c:v>
                </c:pt>
                <c:pt idx="82">
                  <c:v>136805</c:v>
                </c:pt>
                <c:pt idx="83">
                  <c:v>116805</c:v>
                </c:pt>
                <c:pt idx="84">
                  <c:v>104029</c:v>
                </c:pt>
                <c:pt idx="85">
                  <c:v>89255</c:v>
                </c:pt>
                <c:pt idx="86">
                  <c:v>78156</c:v>
                </c:pt>
                <c:pt idx="87">
                  <c:v>66657</c:v>
                </c:pt>
                <c:pt idx="88">
                  <c:v>55014</c:v>
                </c:pt>
                <c:pt idx="89">
                  <c:v>46340</c:v>
                </c:pt>
                <c:pt idx="90">
                  <c:v>38337</c:v>
                </c:pt>
                <c:pt idx="91">
                  <c:v>30991</c:v>
                </c:pt>
                <c:pt idx="92">
                  <c:v>24609</c:v>
                </c:pt>
                <c:pt idx="93">
                  <c:v>12017</c:v>
                </c:pt>
                <c:pt idx="94">
                  <c:v>7647</c:v>
                </c:pt>
                <c:pt idx="95">
                  <c:v>5056</c:v>
                </c:pt>
                <c:pt idx="96">
                  <c:v>3294</c:v>
                </c:pt>
                <c:pt idx="97">
                  <c:v>2587</c:v>
                </c:pt>
                <c:pt idx="98">
                  <c:v>2488</c:v>
                </c:pt>
                <c:pt idx="99">
                  <c:v>1540</c:v>
                </c:pt>
                <c:pt idx="100">
                  <c:v>967</c:v>
                </c:pt>
                <c:pt idx="101">
                  <c:v>535</c:v>
                </c:pt>
                <c:pt idx="102">
                  <c:v>330</c:v>
                </c:pt>
                <c:pt idx="103">
                  <c:v>181</c:v>
                </c:pt>
                <c:pt idx="104">
                  <c:v>111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A$8:$A$112</c:f>
              <c:strCache>
                <c:ptCount val="10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</c:strCache>
            </c:strRef>
          </c:cat>
          <c:val>
            <c:numRef>
              <c:f>F25!$D$8:$D$112</c:f>
              <c:numCache>
                <c:formatCode>General</c:formatCode>
                <c:ptCount val="105"/>
                <c:pt idx="0">
                  <c:v>394204</c:v>
                </c:pt>
                <c:pt idx="1">
                  <c:v>394518</c:v>
                </c:pt>
                <c:pt idx="2">
                  <c:v>400765</c:v>
                </c:pt>
                <c:pt idx="3">
                  <c:v>398020</c:v>
                </c:pt>
                <c:pt idx="4">
                  <c:v>400706</c:v>
                </c:pt>
                <c:pt idx="5">
                  <c:v>400294</c:v>
                </c:pt>
                <c:pt idx="6">
                  <c:v>408479</c:v>
                </c:pt>
                <c:pt idx="7">
                  <c:v>400587</c:v>
                </c:pt>
                <c:pt idx="8">
                  <c:v>397751</c:v>
                </c:pt>
                <c:pt idx="9">
                  <c:v>395100</c:v>
                </c:pt>
                <c:pt idx="10">
                  <c:v>400387</c:v>
                </c:pt>
                <c:pt idx="11">
                  <c:v>404834</c:v>
                </c:pt>
                <c:pt idx="12">
                  <c:v>413557</c:v>
                </c:pt>
                <c:pt idx="13">
                  <c:v>397102</c:v>
                </c:pt>
                <c:pt idx="14">
                  <c:v>393959</c:v>
                </c:pt>
                <c:pt idx="15">
                  <c:v>390127</c:v>
                </c:pt>
                <c:pt idx="16">
                  <c:v>399720</c:v>
                </c:pt>
                <c:pt idx="17">
                  <c:v>399610</c:v>
                </c:pt>
                <c:pt idx="18">
                  <c:v>389419</c:v>
                </c:pt>
                <c:pt idx="19">
                  <c:v>385702</c:v>
                </c:pt>
                <c:pt idx="20">
                  <c:v>396115</c:v>
                </c:pt>
                <c:pt idx="21">
                  <c:v>390674</c:v>
                </c:pt>
                <c:pt idx="22">
                  <c:v>389756</c:v>
                </c:pt>
                <c:pt idx="23">
                  <c:v>384322</c:v>
                </c:pt>
                <c:pt idx="24">
                  <c:v>384619</c:v>
                </c:pt>
                <c:pt idx="25">
                  <c:v>380290</c:v>
                </c:pt>
                <c:pt idx="26">
                  <c:v>382853</c:v>
                </c:pt>
                <c:pt idx="27">
                  <c:v>379767</c:v>
                </c:pt>
                <c:pt idx="28">
                  <c:v>374443</c:v>
                </c:pt>
                <c:pt idx="29">
                  <c:v>371705</c:v>
                </c:pt>
                <c:pt idx="30">
                  <c:v>396836</c:v>
                </c:pt>
                <c:pt idx="31">
                  <c:v>401446</c:v>
                </c:pt>
                <c:pt idx="32">
                  <c:v>406782</c:v>
                </c:pt>
                <c:pt idx="33">
                  <c:v>385480</c:v>
                </c:pt>
                <c:pt idx="34">
                  <c:v>379692</c:v>
                </c:pt>
                <c:pt idx="35">
                  <c:v>387430</c:v>
                </c:pt>
                <c:pt idx="36">
                  <c:v>379285</c:v>
                </c:pt>
                <c:pt idx="37">
                  <c:v>392904</c:v>
                </c:pt>
                <c:pt idx="38">
                  <c:v>416610</c:v>
                </c:pt>
                <c:pt idx="39">
                  <c:v>439379</c:v>
                </c:pt>
                <c:pt idx="40">
                  <c:v>452097</c:v>
                </c:pt>
                <c:pt idx="41">
                  <c:v>450017</c:v>
                </c:pt>
                <c:pt idx="42">
                  <c:v>437700</c:v>
                </c:pt>
                <c:pt idx="43">
                  <c:v>430339</c:v>
                </c:pt>
                <c:pt idx="44">
                  <c:v>426847</c:v>
                </c:pt>
                <c:pt idx="45">
                  <c:v>426225</c:v>
                </c:pt>
                <c:pt idx="46">
                  <c:v>436468</c:v>
                </c:pt>
                <c:pt idx="47">
                  <c:v>437614</c:v>
                </c:pt>
                <c:pt idx="48">
                  <c:v>440531</c:v>
                </c:pt>
                <c:pt idx="49">
                  <c:v>433671</c:v>
                </c:pt>
                <c:pt idx="50">
                  <c:v>418748</c:v>
                </c:pt>
                <c:pt idx="51">
                  <c:v>421006</c:v>
                </c:pt>
                <c:pt idx="52">
                  <c:v>418193</c:v>
                </c:pt>
                <c:pt idx="53">
                  <c:v>415500</c:v>
                </c:pt>
                <c:pt idx="54">
                  <c:v>401853</c:v>
                </c:pt>
                <c:pt idx="55">
                  <c:v>399550</c:v>
                </c:pt>
                <c:pt idx="56">
                  <c:v>394025</c:v>
                </c:pt>
                <c:pt idx="57">
                  <c:v>388793</c:v>
                </c:pt>
                <c:pt idx="58">
                  <c:v>384421</c:v>
                </c:pt>
                <c:pt idx="59">
                  <c:v>360815</c:v>
                </c:pt>
                <c:pt idx="60">
                  <c:v>277205</c:v>
                </c:pt>
                <c:pt idx="61">
                  <c:v>130692</c:v>
                </c:pt>
                <c:pt idx="62">
                  <c:v>111019</c:v>
                </c:pt>
                <c:pt idx="63">
                  <c:v>91329</c:v>
                </c:pt>
                <c:pt idx="64">
                  <c:v>79985</c:v>
                </c:pt>
                <c:pt idx="65">
                  <c:v>43186</c:v>
                </c:pt>
                <c:pt idx="66">
                  <c:v>22610</c:v>
                </c:pt>
                <c:pt idx="67">
                  <c:v>4226</c:v>
                </c:pt>
                <c:pt idx="68">
                  <c:v>-1502</c:v>
                </c:pt>
                <c:pt idx="69">
                  <c:v>-1994</c:v>
                </c:pt>
                <c:pt idx="70">
                  <c:v>-3373</c:v>
                </c:pt>
                <c:pt idx="71">
                  <c:v>-7690</c:v>
                </c:pt>
                <c:pt idx="72">
                  <c:v>-7742</c:v>
                </c:pt>
                <c:pt idx="73">
                  <c:v>-763</c:v>
                </c:pt>
                <c:pt idx="74">
                  <c:v>-1730</c:v>
                </c:pt>
                <c:pt idx="75">
                  <c:v>-1020</c:v>
                </c:pt>
                <c:pt idx="76">
                  <c:v>-222</c:v>
                </c:pt>
                <c:pt idx="77">
                  <c:v>1610</c:v>
                </c:pt>
                <c:pt idx="78">
                  <c:v>5030</c:v>
                </c:pt>
                <c:pt idx="79">
                  <c:v>3392</c:v>
                </c:pt>
                <c:pt idx="80">
                  <c:v>7267</c:v>
                </c:pt>
                <c:pt idx="81">
                  <c:v>6955</c:v>
                </c:pt>
                <c:pt idx="82">
                  <c:v>8655</c:v>
                </c:pt>
                <c:pt idx="83">
                  <c:v>9701</c:v>
                </c:pt>
                <c:pt idx="84">
                  <c:v>9766</c:v>
                </c:pt>
                <c:pt idx="85">
                  <c:v>11329</c:v>
                </c:pt>
                <c:pt idx="86">
                  <c:v>11219</c:v>
                </c:pt>
                <c:pt idx="87">
                  <c:v>11287</c:v>
                </c:pt>
                <c:pt idx="88">
                  <c:v>9918</c:v>
                </c:pt>
                <c:pt idx="89">
                  <c:v>7903</c:v>
                </c:pt>
                <c:pt idx="90">
                  <c:v>7756</c:v>
                </c:pt>
                <c:pt idx="91">
                  <c:v>7590</c:v>
                </c:pt>
                <c:pt idx="92">
                  <c:v>6367</c:v>
                </c:pt>
                <c:pt idx="93">
                  <c:v>2229</c:v>
                </c:pt>
                <c:pt idx="94">
                  <c:v>1528</c:v>
                </c:pt>
                <c:pt idx="95">
                  <c:v>803</c:v>
                </c:pt>
                <c:pt idx="96">
                  <c:v>607</c:v>
                </c:pt>
                <c:pt idx="97">
                  <c:v>625</c:v>
                </c:pt>
                <c:pt idx="98">
                  <c:v>984</c:v>
                </c:pt>
                <c:pt idx="99">
                  <c:v>308</c:v>
                </c:pt>
                <c:pt idx="100">
                  <c:v>69</c:v>
                </c:pt>
                <c:pt idx="101">
                  <c:v>160</c:v>
                </c:pt>
                <c:pt idx="102">
                  <c:v>193</c:v>
                </c:pt>
                <c:pt idx="103">
                  <c:v>-24</c:v>
                </c:pt>
                <c:pt idx="104">
                  <c:v>-6</c:v>
                </c:pt>
              </c:numCache>
            </c:numRef>
          </c:val>
        </c:ser>
        <c:gapWidth val="0"/>
        <c:overlap val="100"/>
        <c:axId val="67348453"/>
        <c:axId val="41251992"/>
      </c:barChart>
      <c:barChart>
        <c:barDir val="bar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A$8:$A$112</c:f>
              <c:strCache>
                <c:ptCount val="10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</c:strCache>
            </c:strRef>
          </c:cat>
          <c:val>
            <c:numRef>
              <c:f>F25!$B$8:$B$112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32</c:v>
                </c:pt>
                <c:pt idx="52">
                  <c:v>81</c:v>
                </c:pt>
                <c:pt idx="53">
                  <c:v>169</c:v>
                </c:pt>
                <c:pt idx="54">
                  <c:v>202</c:v>
                </c:pt>
                <c:pt idx="55">
                  <c:v>729</c:v>
                </c:pt>
                <c:pt idx="56">
                  <c:v>1248</c:v>
                </c:pt>
                <c:pt idx="57">
                  <c:v>2099</c:v>
                </c:pt>
                <c:pt idx="58">
                  <c:v>7704</c:v>
                </c:pt>
                <c:pt idx="59">
                  <c:v>22122</c:v>
                </c:pt>
                <c:pt idx="60">
                  <c:v>111248</c:v>
                </c:pt>
                <c:pt idx="61">
                  <c:v>248831</c:v>
                </c:pt>
                <c:pt idx="62">
                  <c:v>283686</c:v>
                </c:pt>
                <c:pt idx="63">
                  <c:v>294842</c:v>
                </c:pt>
                <c:pt idx="64">
                  <c:v>306593</c:v>
                </c:pt>
                <c:pt idx="65">
                  <c:v>332131</c:v>
                </c:pt>
                <c:pt idx="66">
                  <c:v>331234</c:v>
                </c:pt>
                <c:pt idx="67">
                  <c:v>259019</c:v>
                </c:pt>
                <c:pt idx="68">
                  <c:v>256901</c:v>
                </c:pt>
                <c:pt idx="69">
                  <c:v>249995</c:v>
                </c:pt>
                <c:pt idx="70">
                  <c:v>232841</c:v>
                </c:pt>
                <c:pt idx="71">
                  <c:v>209453</c:v>
                </c:pt>
                <c:pt idx="72">
                  <c:v>216428</c:v>
                </c:pt>
                <c:pt idx="73">
                  <c:v>215704</c:v>
                </c:pt>
                <c:pt idx="74">
                  <c:v>208463</c:v>
                </c:pt>
                <c:pt idx="75">
                  <c:v>200487</c:v>
                </c:pt>
                <c:pt idx="76">
                  <c:v>195699</c:v>
                </c:pt>
                <c:pt idx="77">
                  <c:v>183687</c:v>
                </c:pt>
                <c:pt idx="78">
                  <c:v>178697</c:v>
                </c:pt>
                <c:pt idx="79">
                  <c:v>165253</c:v>
                </c:pt>
                <c:pt idx="80">
                  <c:v>160048</c:v>
                </c:pt>
                <c:pt idx="81">
                  <c:v>146561</c:v>
                </c:pt>
                <c:pt idx="82">
                  <c:v>136805</c:v>
                </c:pt>
                <c:pt idx="83">
                  <c:v>116805</c:v>
                </c:pt>
                <c:pt idx="84">
                  <c:v>104029</c:v>
                </c:pt>
                <c:pt idx="85">
                  <c:v>89255</c:v>
                </c:pt>
                <c:pt idx="86">
                  <c:v>78156</c:v>
                </c:pt>
                <c:pt idx="87">
                  <c:v>66657</c:v>
                </c:pt>
                <c:pt idx="88">
                  <c:v>55014</c:v>
                </c:pt>
                <c:pt idx="89">
                  <c:v>46340</c:v>
                </c:pt>
                <c:pt idx="90">
                  <c:v>38337</c:v>
                </c:pt>
                <c:pt idx="91">
                  <c:v>30991</c:v>
                </c:pt>
                <c:pt idx="92">
                  <c:v>24609</c:v>
                </c:pt>
                <c:pt idx="93">
                  <c:v>12017</c:v>
                </c:pt>
                <c:pt idx="94">
                  <c:v>7647</c:v>
                </c:pt>
                <c:pt idx="95">
                  <c:v>5056</c:v>
                </c:pt>
                <c:pt idx="96">
                  <c:v>3294</c:v>
                </c:pt>
                <c:pt idx="97">
                  <c:v>2587</c:v>
                </c:pt>
                <c:pt idx="98">
                  <c:v>2488</c:v>
                </c:pt>
                <c:pt idx="99">
                  <c:v>1540</c:v>
                </c:pt>
                <c:pt idx="100">
                  <c:v>967</c:v>
                </c:pt>
                <c:pt idx="101">
                  <c:v>535</c:v>
                </c:pt>
                <c:pt idx="102">
                  <c:v>330</c:v>
                </c:pt>
                <c:pt idx="103">
                  <c:v>181</c:v>
                </c:pt>
                <c:pt idx="104">
                  <c:v>111</c:v>
                </c:pt>
              </c:numCache>
            </c:numRef>
          </c:val>
        </c:ser>
        <c:gapWidth val="50"/>
        <c:overlap val="100"/>
        <c:axId val="43724143"/>
        <c:axId val="62420720"/>
      </c:barChart>
      <c:catAx>
        <c:axId val="673484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1992"/>
        <c:crossesAt val="0"/>
        <c:auto val="1"/>
        <c:lblAlgn val="ctr"/>
        <c:lblOffset val="100"/>
        <c:noMultiLvlLbl val="0"/>
      </c:catAx>
      <c:valAx>
        <c:axId val="41251992"/>
        <c:scaling>
          <c:orientation val="maxMin"/>
          <c:max val="50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453"/>
        <c:crossesAt val="1"/>
        <c:crossBetween val="midCat"/>
        <c:majorUnit val="50000"/>
      </c:valAx>
      <c:catAx>
        <c:axId val="43724143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720"/>
        <c:crosses val="max"/>
        <c:auto val="1"/>
        <c:lblAlgn val="ctr"/>
        <c:lblOffset val="100"/>
        <c:noMultiLvlLbl val="0"/>
      </c:catAx>
      <c:valAx>
        <c:axId val="6242072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24143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465196805879"/>
          <c:y val="0.0530076054390413"/>
          <c:w val="0.941558900431065"/>
          <c:h val="0.9363332565107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H$8:$H$112</c:f>
              <c:strCache>
                <c:ptCount val="105"/>
                <c:pt idx="0">
                  <c:v>2012</c:v>
                </c:pt>
                <c:pt idx="1">
                  <c:v>2011</c:v>
                </c:pt>
                <c:pt idx="2">
                  <c:v>2010</c:v>
                </c:pt>
                <c:pt idx="3">
                  <c:v>2009</c:v>
                </c:pt>
                <c:pt idx="4">
                  <c:v>2008</c:v>
                </c:pt>
                <c:pt idx="5">
                  <c:v>2007</c:v>
                </c:pt>
                <c:pt idx="6">
                  <c:v>2006</c:v>
                </c:pt>
                <c:pt idx="7">
                  <c:v>2005</c:v>
                </c:pt>
                <c:pt idx="8">
                  <c:v>2004</c:v>
                </c:pt>
                <c:pt idx="9">
                  <c:v>2003</c:v>
                </c:pt>
                <c:pt idx="10">
                  <c:v>2002</c:v>
                </c:pt>
                <c:pt idx="11">
                  <c:v>2001</c:v>
                </c:pt>
                <c:pt idx="12">
                  <c:v>2000</c:v>
                </c:pt>
                <c:pt idx="13">
                  <c:v>1999</c:v>
                </c:pt>
                <c:pt idx="14">
                  <c:v>1998</c:v>
                </c:pt>
                <c:pt idx="15">
                  <c:v>1997</c:v>
                </c:pt>
                <c:pt idx="16">
                  <c:v>1996</c:v>
                </c:pt>
                <c:pt idx="17">
                  <c:v>1995</c:v>
                </c:pt>
                <c:pt idx="18">
                  <c:v>1994</c:v>
                </c:pt>
                <c:pt idx="19">
                  <c:v>1993</c:v>
                </c:pt>
                <c:pt idx="20">
                  <c:v>1992</c:v>
                </c:pt>
                <c:pt idx="21">
                  <c:v>1991</c:v>
                </c:pt>
                <c:pt idx="22">
                  <c:v>1990</c:v>
                </c:pt>
                <c:pt idx="23">
                  <c:v>1989</c:v>
                </c:pt>
                <c:pt idx="24">
                  <c:v>1988</c:v>
                </c:pt>
                <c:pt idx="25">
                  <c:v>1987</c:v>
                </c:pt>
                <c:pt idx="26">
                  <c:v>1986</c:v>
                </c:pt>
                <c:pt idx="27">
                  <c:v>1985</c:v>
                </c:pt>
                <c:pt idx="28">
                  <c:v>1984</c:v>
                </c:pt>
                <c:pt idx="29">
                  <c:v>1983</c:v>
                </c:pt>
                <c:pt idx="30">
                  <c:v>1982</c:v>
                </c:pt>
                <c:pt idx="31">
                  <c:v>1981</c:v>
                </c:pt>
                <c:pt idx="32">
                  <c:v>1980</c:v>
                </c:pt>
                <c:pt idx="33">
                  <c:v>1979</c:v>
                </c:pt>
                <c:pt idx="34">
                  <c:v>1978</c:v>
                </c:pt>
                <c:pt idx="35">
                  <c:v>1977</c:v>
                </c:pt>
                <c:pt idx="36">
                  <c:v>1976</c:v>
                </c:pt>
                <c:pt idx="37">
                  <c:v>1975</c:v>
                </c:pt>
                <c:pt idx="38">
                  <c:v>1974</c:v>
                </c:pt>
                <c:pt idx="39">
                  <c:v>1973</c:v>
                </c:pt>
                <c:pt idx="40">
                  <c:v>1972</c:v>
                </c:pt>
                <c:pt idx="41">
                  <c:v>1971</c:v>
                </c:pt>
                <c:pt idx="42">
                  <c:v>1970</c:v>
                </c:pt>
                <c:pt idx="43">
                  <c:v>1969</c:v>
                </c:pt>
                <c:pt idx="44">
                  <c:v>1968</c:v>
                </c:pt>
                <c:pt idx="45">
                  <c:v>1967</c:v>
                </c:pt>
                <c:pt idx="46">
                  <c:v>1966</c:v>
                </c:pt>
                <c:pt idx="47">
                  <c:v>1965</c:v>
                </c:pt>
                <c:pt idx="48">
                  <c:v>1964</c:v>
                </c:pt>
                <c:pt idx="49">
                  <c:v>1963</c:v>
                </c:pt>
                <c:pt idx="50">
                  <c:v>1962</c:v>
                </c:pt>
                <c:pt idx="51">
                  <c:v>1961</c:v>
                </c:pt>
                <c:pt idx="52">
                  <c:v>1960</c:v>
                </c:pt>
                <c:pt idx="53">
                  <c:v>1959</c:v>
                </c:pt>
                <c:pt idx="54">
                  <c:v>1958</c:v>
                </c:pt>
                <c:pt idx="55">
                  <c:v>1957</c:v>
                </c:pt>
                <c:pt idx="56">
                  <c:v>1956</c:v>
                </c:pt>
                <c:pt idx="57">
                  <c:v>1955</c:v>
                </c:pt>
                <c:pt idx="58">
                  <c:v>1954</c:v>
                </c:pt>
                <c:pt idx="59">
                  <c:v>1953</c:v>
                </c:pt>
                <c:pt idx="60">
                  <c:v>1952</c:v>
                </c:pt>
                <c:pt idx="61">
                  <c:v>1951</c:v>
                </c:pt>
                <c:pt idx="62">
                  <c:v>1950</c:v>
                </c:pt>
                <c:pt idx="63">
                  <c:v>1949</c:v>
                </c:pt>
                <c:pt idx="64">
                  <c:v>1948</c:v>
                </c:pt>
                <c:pt idx="65">
                  <c:v>1947</c:v>
                </c:pt>
                <c:pt idx="66">
                  <c:v>1946</c:v>
                </c:pt>
                <c:pt idx="67">
                  <c:v>1945</c:v>
                </c:pt>
                <c:pt idx="68">
                  <c:v>1944</c:v>
                </c:pt>
                <c:pt idx="69">
                  <c:v>1943</c:v>
                </c:pt>
                <c:pt idx="70">
                  <c:v>1942</c:v>
                </c:pt>
                <c:pt idx="71">
                  <c:v>1941</c:v>
                </c:pt>
                <c:pt idx="72">
                  <c:v>1940</c:v>
                </c:pt>
                <c:pt idx="73">
                  <c:v>1939</c:v>
                </c:pt>
                <c:pt idx="74">
                  <c:v>1938</c:v>
                </c:pt>
                <c:pt idx="75">
                  <c:v>1937</c:v>
                </c:pt>
                <c:pt idx="76">
                  <c:v>1936</c:v>
                </c:pt>
                <c:pt idx="77">
                  <c:v>1935</c:v>
                </c:pt>
                <c:pt idx="78">
                  <c:v>1934</c:v>
                </c:pt>
                <c:pt idx="79">
                  <c:v>1933</c:v>
                </c:pt>
                <c:pt idx="80">
                  <c:v>1932</c:v>
                </c:pt>
                <c:pt idx="81">
                  <c:v>1931</c:v>
                </c:pt>
                <c:pt idx="82">
                  <c:v>1930</c:v>
                </c:pt>
                <c:pt idx="83">
                  <c:v>1929</c:v>
                </c:pt>
                <c:pt idx="84">
                  <c:v>1928</c:v>
                </c:pt>
                <c:pt idx="85">
                  <c:v>1927</c:v>
                </c:pt>
                <c:pt idx="86">
                  <c:v>1926</c:v>
                </c:pt>
                <c:pt idx="87">
                  <c:v>1925</c:v>
                </c:pt>
                <c:pt idx="88">
                  <c:v>1924</c:v>
                </c:pt>
                <c:pt idx="89">
                  <c:v>1923</c:v>
                </c:pt>
                <c:pt idx="90">
                  <c:v>1922</c:v>
                </c:pt>
                <c:pt idx="91">
                  <c:v>1921</c:v>
                </c:pt>
                <c:pt idx="92">
                  <c:v>1920</c:v>
                </c:pt>
                <c:pt idx="93">
                  <c:v>1919</c:v>
                </c:pt>
                <c:pt idx="94">
                  <c:v>1918</c:v>
                </c:pt>
                <c:pt idx="95">
                  <c:v>1917</c:v>
                </c:pt>
                <c:pt idx="96">
                  <c:v>1916</c:v>
                </c:pt>
                <c:pt idx="97">
                  <c:v>1915</c:v>
                </c:pt>
                <c:pt idx="98">
                  <c:v>1914</c:v>
                </c:pt>
                <c:pt idx="99">
                  <c:v>1913</c:v>
                </c:pt>
                <c:pt idx="100">
                  <c:v>1912</c:v>
                </c:pt>
                <c:pt idx="101">
                  <c:v>1911</c:v>
                </c:pt>
                <c:pt idx="102">
                  <c:v>1910</c:v>
                </c:pt>
                <c:pt idx="103">
                  <c:v>1909</c:v>
                </c:pt>
                <c:pt idx="104">
                  <c:v>1908</c:v>
                </c:pt>
              </c:strCache>
            </c:strRef>
          </c:cat>
          <c:val>
            <c:numRef>
              <c:f>F25!$E$8:$E$113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284</c:v>
                </c:pt>
                <c:pt idx="52">
                  <c:v>3056</c:v>
                </c:pt>
                <c:pt idx="53">
                  <c:v>4761</c:v>
                </c:pt>
                <c:pt idx="54">
                  <c:v>6667</c:v>
                </c:pt>
                <c:pt idx="55">
                  <c:v>12411</c:v>
                </c:pt>
                <c:pt idx="56">
                  <c:v>17527</c:v>
                </c:pt>
                <c:pt idx="57">
                  <c:v>21964</c:v>
                </c:pt>
                <c:pt idx="58">
                  <c:v>26493</c:v>
                </c:pt>
                <c:pt idx="59">
                  <c:v>33449</c:v>
                </c:pt>
                <c:pt idx="60">
                  <c:v>87630</c:v>
                </c:pt>
                <c:pt idx="61">
                  <c:v>255027</c:v>
                </c:pt>
                <c:pt idx="62">
                  <c:v>284319</c:v>
                </c:pt>
                <c:pt idx="63">
                  <c:v>288963</c:v>
                </c:pt>
                <c:pt idx="64">
                  <c:v>292354</c:v>
                </c:pt>
                <c:pt idx="65">
                  <c:v>348201</c:v>
                </c:pt>
                <c:pt idx="66">
                  <c:v>348018</c:v>
                </c:pt>
                <c:pt idx="67">
                  <c:v>268202</c:v>
                </c:pt>
                <c:pt idx="68">
                  <c:v>264982</c:v>
                </c:pt>
                <c:pt idx="69">
                  <c:v>258257</c:v>
                </c:pt>
                <c:pt idx="70">
                  <c:v>238899</c:v>
                </c:pt>
                <c:pt idx="71">
                  <c:v>218070</c:v>
                </c:pt>
                <c:pt idx="72">
                  <c:v>229491</c:v>
                </c:pt>
                <c:pt idx="73">
                  <c:v>238182</c:v>
                </c:pt>
                <c:pt idx="74">
                  <c:v>234738</c:v>
                </c:pt>
                <c:pt idx="75">
                  <c:v>233231</c:v>
                </c:pt>
                <c:pt idx="76">
                  <c:v>233657</c:v>
                </c:pt>
                <c:pt idx="77">
                  <c:v>228861</c:v>
                </c:pt>
                <c:pt idx="78">
                  <c:v>230477</c:v>
                </c:pt>
                <c:pt idx="79">
                  <c:v>221821</c:v>
                </c:pt>
                <c:pt idx="80">
                  <c:v>223089</c:v>
                </c:pt>
                <c:pt idx="81">
                  <c:v>213067</c:v>
                </c:pt>
                <c:pt idx="82">
                  <c:v>207974</c:v>
                </c:pt>
                <c:pt idx="83">
                  <c:v>185858</c:v>
                </c:pt>
                <c:pt idx="84">
                  <c:v>175509</c:v>
                </c:pt>
                <c:pt idx="85">
                  <c:v>160116</c:v>
                </c:pt>
                <c:pt idx="86">
                  <c:v>149693</c:v>
                </c:pt>
                <c:pt idx="87">
                  <c:v>136997</c:v>
                </c:pt>
                <c:pt idx="88">
                  <c:v>120929</c:v>
                </c:pt>
                <c:pt idx="89">
                  <c:v>108581</c:v>
                </c:pt>
                <c:pt idx="90">
                  <c:v>95310</c:v>
                </c:pt>
                <c:pt idx="91">
                  <c:v>83406</c:v>
                </c:pt>
                <c:pt idx="92">
                  <c:v>70814</c:v>
                </c:pt>
                <c:pt idx="93">
                  <c:v>36203</c:v>
                </c:pt>
                <c:pt idx="94">
                  <c:v>25862</c:v>
                </c:pt>
                <c:pt idx="95">
                  <c:v>18467</c:v>
                </c:pt>
                <c:pt idx="96">
                  <c:v>12897</c:v>
                </c:pt>
                <c:pt idx="97">
                  <c:v>11540</c:v>
                </c:pt>
                <c:pt idx="98">
                  <c:v>12498</c:v>
                </c:pt>
                <c:pt idx="99">
                  <c:v>8367</c:v>
                </c:pt>
                <c:pt idx="100">
                  <c:v>5623</c:v>
                </c:pt>
                <c:pt idx="101">
                  <c:v>3381</c:v>
                </c:pt>
                <c:pt idx="102">
                  <c:v>2150</c:v>
                </c:pt>
                <c:pt idx="103">
                  <c:v>1214</c:v>
                </c:pt>
                <c:pt idx="104">
                  <c:v>699</c:v>
                </c:pt>
                <c:pt idx="105">
                  <c:v>7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H$8:$H$112</c:f>
              <c:strCache>
                <c:ptCount val="105"/>
                <c:pt idx="0">
                  <c:v>2012</c:v>
                </c:pt>
                <c:pt idx="1">
                  <c:v>2011</c:v>
                </c:pt>
                <c:pt idx="2">
                  <c:v>2010</c:v>
                </c:pt>
                <c:pt idx="3">
                  <c:v>2009</c:v>
                </c:pt>
                <c:pt idx="4">
                  <c:v>2008</c:v>
                </c:pt>
                <c:pt idx="5">
                  <c:v>2007</c:v>
                </c:pt>
                <c:pt idx="6">
                  <c:v>2006</c:v>
                </c:pt>
                <c:pt idx="7">
                  <c:v>2005</c:v>
                </c:pt>
                <c:pt idx="8">
                  <c:v>2004</c:v>
                </c:pt>
                <c:pt idx="9">
                  <c:v>2003</c:v>
                </c:pt>
                <c:pt idx="10">
                  <c:v>2002</c:v>
                </c:pt>
                <c:pt idx="11">
                  <c:v>2001</c:v>
                </c:pt>
                <c:pt idx="12">
                  <c:v>2000</c:v>
                </c:pt>
                <c:pt idx="13">
                  <c:v>1999</c:v>
                </c:pt>
                <c:pt idx="14">
                  <c:v>1998</c:v>
                </c:pt>
                <c:pt idx="15">
                  <c:v>1997</c:v>
                </c:pt>
                <c:pt idx="16">
                  <c:v>1996</c:v>
                </c:pt>
                <c:pt idx="17">
                  <c:v>1995</c:v>
                </c:pt>
                <c:pt idx="18">
                  <c:v>1994</c:v>
                </c:pt>
                <c:pt idx="19">
                  <c:v>1993</c:v>
                </c:pt>
                <c:pt idx="20">
                  <c:v>1992</c:v>
                </c:pt>
                <c:pt idx="21">
                  <c:v>1991</c:v>
                </c:pt>
                <c:pt idx="22">
                  <c:v>1990</c:v>
                </c:pt>
                <c:pt idx="23">
                  <c:v>1989</c:v>
                </c:pt>
                <c:pt idx="24">
                  <c:v>1988</c:v>
                </c:pt>
                <c:pt idx="25">
                  <c:v>1987</c:v>
                </c:pt>
                <c:pt idx="26">
                  <c:v>1986</c:v>
                </c:pt>
                <c:pt idx="27">
                  <c:v>1985</c:v>
                </c:pt>
                <c:pt idx="28">
                  <c:v>1984</c:v>
                </c:pt>
                <c:pt idx="29">
                  <c:v>1983</c:v>
                </c:pt>
                <c:pt idx="30">
                  <c:v>1982</c:v>
                </c:pt>
                <c:pt idx="31">
                  <c:v>1981</c:v>
                </c:pt>
                <c:pt idx="32">
                  <c:v>1980</c:v>
                </c:pt>
                <c:pt idx="33">
                  <c:v>1979</c:v>
                </c:pt>
                <c:pt idx="34">
                  <c:v>1978</c:v>
                </c:pt>
                <c:pt idx="35">
                  <c:v>1977</c:v>
                </c:pt>
                <c:pt idx="36">
                  <c:v>1976</c:v>
                </c:pt>
                <c:pt idx="37">
                  <c:v>1975</c:v>
                </c:pt>
                <c:pt idx="38">
                  <c:v>1974</c:v>
                </c:pt>
                <c:pt idx="39">
                  <c:v>1973</c:v>
                </c:pt>
                <c:pt idx="40">
                  <c:v>1972</c:v>
                </c:pt>
                <c:pt idx="41">
                  <c:v>1971</c:v>
                </c:pt>
                <c:pt idx="42">
                  <c:v>1970</c:v>
                </c:pt>
                <c:pt idx="43">
                  <c:v>1969</c:v>
                </c:pt>
                <c:pt idx="44">
                  <c:v>1968</c:v>
                </c:pt>
                <c:pt idx="45">
                  <c:v>1967</c:v>
                </c:pt>
                <c:pt idx="46">
                  <c:v>1966</c:v>
                </c:pt>
                <c:pt idx="47">
                  <c:v>1965</c:v>
                </c:pt>
                <c:pt idx="48">
                  <c:v>1964</c:v>
                </c:pt>
                <c:pt idx="49">
                  <c:v>1963</c:v>
                </c:pt>
                <c:pt idx="50">
                  <c:v>1962</c:v>
                </c:pt>
                <c:pt idx="51">
                  <c:v>1961</c:v>
                </c:pt>
                <c:pt idx="52">
                  <c:v>1960</c:v>
                </c:pt>
                <c:pt idx="53">
                  <c:v>1959</c:v>
                </c:pt>
                <c:pt idx="54">
                  <c:v>1958</c:v>
                </c:pt>
                <c:pt idx="55">
                  <c:v>1957</c:v>
                </c:pt>
                <c:pt idx="56">
                  <c:v>1956</c:v>
                </c:pt>
                <c:pt idx="57">
                  <c:v>1955</c:v>
                </c:pt>
                <c:pt idx="58">
                  <c:v>1954</c:v>
                </c:pt>
                <c:pt idx="59">
                  <c:v>1953</c:v>
                </c:pt>
                <c:pt idx="60">
                  <c:v>1952</c:v>
                </c:pt>
                <c:pt idx="61">
                  <c:v>1951</c:v>
                </c:pt>
                <c:pt idx="62">
                  <c:v>1950</c:v>
                </c:pt>
                <c:pt idx="63">
                  <c:v>1949</c:v>
                </c:pt>
                <c:pt idx="64">
                  <c:v>1948</c:v>
                </c:pt>
                <c:pt idx="65">
                  <c:v>1947</c:v>
                </c:pt>
                <c:pt idx="66">
                  <c:v>1946</c:v>
                </c:pt>
                <c:pt idx="67">
                  <c:v>1945</c:v>
                </c:pt>
                <c:pt idx="68">
                  <c:v>1944</c:v>
                </c:pt>
                <c:pt idx="69">
                  <c:v>1943</c:v>
                </c:pt>
                <c:pt idx="70">
                  <c:v>1942</c:v>
                </c:pt>
                <c:pt idx="71">
                  <c:v>1941</c:v>
                </c:pt>
                <c:pt idx="72">
                  <c:v>1940</c:v>
                </c:pt>
                <c:pt idx="73">
                  <c:v>1939</c:v>
                </c:pt>
                <c:pt idx="74">
                  <c:v>1938</c:v>
                </c:pt>
                <c:pt idx="75">
                  <c:v>1937</c:v>
                </c:pt>
                <c:pt idx="76">
                  <c:v>1936</c:v>
                </c:pt>
                <c:pt idx="77">
                  <c:v>1935</c:v>
                </c:pt>
                <c:pt idx="78">
                  <c:v>1934</c:v>
                </c:pt>
                <c:pt idx="79">
                  <c:v>1933</c:v>
                </c:pt>
                <c:pt idx="80">
                  <c:v>1932</c:v>
                </c:pt>
                <c:pt idx="81">
                  <c:v>1931</c:v>
                </c:pt>
                <c:pt idx="82">
                  <c:v>1930</c:v>
                </c:pt>
                <c:pt idx="83">
                  <c:v>1929</c:v>
                </c:pt>
                <c:pt idx="84">
                  <c:v>1928</c:v>
                </c:pt>
                <c:pt idx="85">
                  <c:v>1927</c:v>
                </c:pt>
                <c:pt idx="86">
                  <c:v>1926</c:v>
                </c:pt>
                <c:pt idx="87">
                  <c:v>1925</c:v>
                </c:pt>
                <c:pt idx="88">
                  <c:v>1924</c:v>
                </c:pt>
                <c:pt idx="89">
                  <c:v>1923</c:v>
                </c:pt>
                <c:pt idx="90">
                  <c:v>1922</c:v>
                </c:pt>
                <c:pt idx="91">
                  <c:v>1921</c:v>
                </c:pt>
                <c:pt idx="92">
                  <c:v>1920</c:v>
                </c:pt>
                <c:pt idx="93">
                  <c:v>1919</c:v>
                </c:pt>
                <c:pt idx="94">
                  <c:v>1918</c:v>
                </c:pt>
                <c:pt idx="95">
                  <c:v>1917</c:v>
                </c:pt>
                <c:pt idx="96">
                  <c:v>1916</c:v>
                </c:pt>
                <c:pt idx="97">
                  <c:v>1915</c:v>
                </c:pt>
                <c:pt idx="98">
                  <c:v>1914</c:v>
                </c:pt>
                <c:pt idx="99">
                  <c:v>1913</c:v>
                </c:pt>
                <c:pt idx="100">
                  <c:v>1912</c:v>
                </c:pt>
                <c:pt idx="101">
                  <c:v>1911</c:v>
                </c:pt>
                <c:pt idx="102">
                  <c:v>1910</c:v>
                </c:pt>
                <c:pt idx="103">
                  <c:v>1909</c:v>
                </c:pt>
                <c:pt idx="104">
                  <c:v>1908</c:v>
                </c:pt>
              </c:strCache>
            </c:strRef>
          </c:cat>
          <c:val>
            <c:numRef>
              <c:f>F25!$G$8:$G$113</c:f>
              <c:numCache>
                <c:formatCode>General</c:formatCode>
                <c:ptCount val="106"/>
                <c:pt idx="0">
                  <c:v>375479</c:v>
                </c:pt>
                <c:pt idx="1">
                  <c:v>379222</c:v>
                </c:pt>
                <c:pt idx="2">
                  <c:v>384713</c:v>
                </c:pt>
                <c:pt idx="3">
                  <c:v>382048</c:v>
                </c:pt>
                <c:pt idx="4">
                  <c:v>384539</c:v>
                </c:pt>
                <c:pt idx="5">
                  <c:v>382133</c:v>
                </c:pt>
                <c:pt idx="6">
                  <c:v>389165</c:v>
                </c:pt>
                <c:pt idx="7">
                  <c:v>381934</c:v>
                </c:pt>
                <c:pt idx="8">
                  <c:v>379370</c:v>
                </c:pt>
                <c:pt idx="9">
                  <c:v>380739</c:v>
                </c:pt>
                <c:pt idx="10">
                  <c:v>381709</c:v>
                </c:pt>
                <c:pt idx="11">
                  <c:v>388919</c:v>
                </c:pt>
                <c:pt idx="12">
                  <c:v>394117</c:v>
                </c:pt>
                <c:pt idx="13">
                  <c:v>379478</c:v>
                </c:pt>
                <c:pt idx="14">
                  <c:v>377091</c:v>
                </c:pt>
                <c:pt idx="15">
                  <c:v>371313</c:v>
                </c:pt>
                <c:pt idx="16">
                  <c:v>381530</c:v>
                </c:pt>
                <c:pt idx="17">
                  <c:v>382282</c:v>
                </c:pt>
                <c:pt idx="18">
                  <c:v>372063</c:v>
                </c:pt>
                <c:pt idx="19">
                  <c:v>368724</c:v>
                </c:pt>
                <c:pt idx="20">
                  <c:v>381314</c:v>
                </c:pt>
                <c:pt idx="21">
                  <c:v>382667</c:v>
                </c:pt>
                <c:pt idx="22">
                  <c:v>382035</c:v>
                </c:pt>
                <c:pt idx="23">
                  <c:v>383311</c:v>
                </c:pt>
                <c:pt idx="24">
                  <c:v>383477</c:v>
                </c:pt>
                <c:pt idx="25">
                  <c:v>383584</c:v>
                </c:pt>
                <c:pt idx="26">
                  <c:v>390446</c:v>
                </c:pt>
                <c:pt idx="27">
                  <c:v>389408</c:v>
                </c:pt>
                <c:pt idx="28">
                  <c:v>387144</c:v>
                </c:pt>
                <c:pt idx="29">
                  <c:v>380593</c:v>
                </c:pt>
                <c:pt idx="30">
                  <c:v>406596</c:v>
                </c:pt>
                <c:pt idx="31">
                  <c:v>412738</c:v>
                </c:pt>
                <c:pt idx="32">
                  <c:v>418088</c:v>
                </c:pt>
                <c:pt idx="33">
                  <c:v>395985</c:v>
                </c:pt>
                <c:pt idx="34">
                  <c:v>387660</c:v>
                </c:pt>
                <c:pt idx="35">
                  <c:v>392934</c:v>
                </c:pt>
                <c:pt idx="36">
                  <c:v>382309</c:v>
                </c:pt>
                <c:pt idx="37">
                  <c:v>394618</c:v>
                </c:pt>
                <c:pt idx="38">
                  <c:v>417583</c:v>
                </c:pt>
                <c:pt idx="39">
                  <c:v>442118</c:v>
                </c:pt>
                <c:pt idx="40">
                  <c:v>453790</c:v>
                </c:pt>
                <c:pt idx="41">
                  <c:v>453199</c:v>
                </c:pt>
                <c:pt idx="42">
                  <c:v>444073</c:v>
                </c:pt>
                <c:pt idx="43">
                  <c:v>436761</c:v>
                </c:pt>
                <c:pt idx="44">
                  <c:v>433814</c:v>
                </c:pt>
                <c:pt idx="45">
                  <c:v>432009</c:v>
                </c:pt>
                <c:pt idx="46">
                  <c:v>443684</c:v>
                </c:pt>
                <c:pt idx="47">
                  <c:v>444766</c:v>
                </c:pt>
                <c:pt idx="48">
                  <c:v>453796</c:v>
                </c:pt>
                <c:pt idx="49">
                  <c:v>448189</c:v>
                </c:pt>
                <c:pt idx="50">
                  <c:v>434381</c:v>
                </c:pt>
                <c:pt idx="51">
                  <c:v>434147</c:v>
                </c:pt>
                <c:pt idx="52">
                  <c:v>429626</c:v>
                </c:pt>
                <c:pt idx="53">
                  <c:v>427426</c:v>
                </c:pt>
                <c:pt idx="54">
                  <c:v>418499</c:v>
                </c:pt>
                <c:pt idx="55">
                  <c:v>410819</c:v>
                </c:pt>
                <c:pt idx="56">
                  <c:v>403473</c:v>
                </c:pt>
                <c:pt idx="57">
                  <c:v>397193</c:v>
                </c:pt>
                <c:pt idx="58">
                  <c:v>392196</c:v>
                </c:pt>
                <c:pt idx="59">
                  <c:v>377769</c:v>
                </c:pt>
                <c:pt idx="60">
                  <c:v>331527</c:v>
                </c:pt>
                <c:pt idx="61">
                  <c:v>152396</c:v>
                </c:pt>
                <c:pt idx="62">
                  <c:v>139148</c:v>
                </c:pt>
                <c:pt idx="63">
                  <c:v>128439</c:v>
                </c:pt>
                <c:pt idx="64">
                  <c:v>123762</c:v>
                </c:pt>
                <c:pt idx="65">
                  <c:v>58103</c:v>
                </c:pt>
                <c:pt idx="66">
                  <c:v>38188</c:v>
                </c:pt>
                <c:pt idx="67">
                  <c:v>22506</c:v>
                </c:pt>
                <c:pt idx="68">
                  <c:v>21846</c:v>
                </c:pt>
                <c:pt idx="69">
                  <c:v>20081</c:v>
                </c:pt>
                <c:pt idx="70">
                  <c:v>21430</c:v>
                </c:pt>
                <c:pt idx="71">
                  <c:v>15948</c:v>
                </c:pt>
                <c:pt idx="72">
                  <c:v>16016</c:v>
                </c:pt>
                <c:pt idx="73">
                  <c:v>21729</c:v>
                </c:pt>
                <c:pt idx="74">
                  <c:v>21704</c:v>
                </c:pt>
                <c:pt idx="75">
                  <c:v>18217</c:v>
                </c:pt>
                <c:pt idx="76">
                  <c:v>20652</c:v>
                </c:pt>
                <c:pt idx="77">
                  <c:v>21625</c:v>
                </c:pt>
                <c:pt idx="78">
                  <c:v>22881</c:v>
                </c:pt>
                <c:pt idx="79">
                  <c:v>21705</c:v>
                </c:pt>
                <c:pt idx="80">
                  <c:v>25055</c:v>
                </c:pt>
                <c:pt idx="81">
                  <c:v>23731</c:v>
                </c:pt>
                <c:pt idx="82">
                  <c:v>24466</c:v>
                </c:pt>
                <c:pt idx="83">
                  <c:v>25351</c:v>
                </c:pt>
                <c:pt idx="84">
                  <c:v>24571</c:v>
                </c:pt>
                <c:pt idx="85">
                  <c:v>26424</c:v>
                </c:pt>
                <c:pt idx="86">
                  <c:v>24689</c:v>
                </c:pt>
                <c:pt idx="87">
                  <c:v>23500</c:v>
                </c:pt>
                <c:pt idx="88">
                  <c:v>21989</c:v>
                </c:pt>
                <c:pt idx="89">
                  <c:v>19110</c:v>
                </c:pt>
                <c:pt idx="90">
                  <c:v>17733</c:v>
                </c:pt>
                <c:pt idx="91">
                  <c:v>16006</c:v>
                </c:pt>
                <c:pt idx="92">
                  <c:v>13291</c:v>
                </c:pt>
                <c:pt idx="93">
                  <c:v>5045</c:v>
                </c:pt>
                <c:pt idx="94">
                  <c:v>3812</c:v>
                </c:pt>
                <c:pt idx="95">
                  <c:v>2959</c:v>
                </c:pt>
                <c:pt idx="96">
                  <c:v>2134</c:v>
                </c:pt>
                <c:pt idx="97">
                  <c:v>1915</c:v>
                </c:pt>
                <c:pt idx="98">
                  <c:v>2703</c:v>
                </c:pt>
                <c:pt idx="99">
                  <c:v>1784</c:v>
                </c:pt>
                <c:pt idx="100">
                  <c:v>1033</c:v>
                </c:pt>
                <c:pt idx="101">
                  <c:v>1009</c:v>
                </c:pt>
                <c:pt idx="102">
                  <c:v>716</c:v>
                </c:pt>
                <c:pt idx="103">
                  <c:v>291</c:v>
                </c:pt>
                <c:pt idx="104">
                  <c:v>84</c:v>
                </c:pt>
                <c:pt idx="105">
                  <c:v>73</c:v>
                </c:pt>
              </c:numCache>
            </c:numRef>
          </c:val>
        </c:ser>
        <c:gapWidth val="0"/>
        <c:overlap val="100"/>
        <c:axId val="92303051"/>
        <c:axId val="31784005"/>
      </c:barChart>
      <c:barChart>
        <c:barDir val="bar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5!$H$8:$H$112</c:f>
              <c:strCache>
                <c:ptCount val="105"/>
                <c:pt idx="0">
                  <c:v>2012</c:v>
                </c:pt>
                <c:pt idx="1">
                  <c:v>2011</c:v>
                </c:pt>
                <c:pt idx="2">
                  <c:v>2010</c:v>
                </c:pt>
                <c:pt idx="3">
                  <c:v>2009</c:v>
                </c:pt>
                <c:pt idx="4">
                  <c:v>2008</c:v>
                </c:pt>
                <c:pt idx="5">
                  <c:v>2007</c:v>
                </c:pt>
                <c:pt idx="6">
                  <c:v>2006</c:v>
                </c:pt>
                <c:pt idx="7">
                  <c:v>2005</c:v>
                </c:pt>
                <c:pt idx="8">
                  <c:v>2004</c:v>
                </c:pt>
                <c:pt idx="9">
                  <c:v>2003</c:v>
                </c:pt>
                <c:pt idx="10">
                  <c:v>2002</c:v>
                </c:pt>
                <c:pt idx="11">
                  <c:v>2001</c:v>
                </c:pt>
                <c:pt idx="12">
                  <c:v>2000</c:v>
                </c:pt>
                <c:pt idx="13">
                  <c:v>1999</c:v>
                </c:pt>
                <c:pt idx="14">
                  <c:v>1998</c:v>
                </c:pt>
                <c:pt idx="15">
                  <c:v>1997</c:v>
                </c:pt>
                <c:pt idx="16">
                  <c:v>1996</c:v>
                </c:pt>
                <c:pt idx="17">
                  <c:v>1995</c:v>
                </c:pt>
                <c:pt idx="18">
                  <c:v>1994</c:v>
                </c:pt>
                <c:pt idx="19">
                  <c:v>1993</c:v>
                </c:pt>
                <c:pt idx="20">
                  <c:v>1992</c:v>
                </c:pt>
                <c:pt idx="21">
                  <c:v>1991</c:v>
                </c:pt>
                <c:pt idx="22">
                  <c:v>1990</c:v>
                </c:pt>
                <c:pt idx="23">
                  <c:v>1989</c:v>
                </c:pt>
                <c:pt idx="24">
                  <c:v>1988</c:v>
                </c:pt>
                <c:pt idx="25">
                  <c:v>1987</c:v>
                </c:pt>
                <c:pt idx="26">
                  <c:v>1986</c:v>
                </c:pt>
                <c:pt idx="27">
                  <c:v>1985</c:v>
                </c:pt>
                <c:pt idx="28">
                  <c:v>1984</c:v>
                </c:pt>
                <c:pt idx="29">
                  <c:v>1983</c:v>
                </c:pt>
                <c:pt idx="30">
                  <c:v>1982</c:v>
                </c:pt>
                <c:pt idx="31">
                  <c:v>1981</c:v>
                </c:pt>
                <c:pt idx="32">
                  <c:v>1980</c:v>
                </c:pt>
                <c:pt idx="33">
                  <c:v>1979</c:v>
                </c:pt>
                <c:pt idx="34">
                  <c:v>1978</c:v>
                </c:pt>
                <c:pt idx="35">
                  <c:v>1977</c:v>
                </c:pt>
                <c:pt idx="36">
                  <c:v>1976</c:v>
                </c:pt>
                <c:pt idx="37">
                  <c:v>1975</c:v>
                </c:pt>
                <c:pt idx="38">
                  <c:v>1974</c:v>
                </c:pt>
                <c:pt idx="39">
                  <c:v>1973</c:v>
                </c:pt>
                <c:pt idx="40">
                  <c:v>1972</c:v>
                </c:pt>
                <c:pt idx="41">
                  <c:v>1971</c:v>
                </c:pt>
                <c:pt idx="42">
                  <c:v>1970</c:v>
                </c:pt>
                <c:pt idx="43">
                  <c:v>1969</c:v>
                </c:pt>
                <c:pt idx="44">
                  <c:v>1968</c:v>
                </c:pt>
                <c:pt idx="45">
                  <c:v>1967</c:v>
                </c:pt>
                <c:pt idx="46">
                  <c:v>1966</c:v>
                </c:pt>
                <c:pt idx="47">
                  <c:v>1965</c:v>
                </c:pt>
                <c:pt idx="48">
                  <c:v>1964</c:v>
                </c:pt>
                <c:pt idx="49">
                  <c:v>1963</c:v>
                </c:pt>
                <c:pt idx="50">
                  <c:v>1962</c:v>
                </c:pt>
                <c:pt idx="51">
                  <c:v>1961</c:v>
                </c:pt>
                <c:pt idx="52">
                  <c:v>1960</c:v>
                </c:pt>
                <c:pt idx="53">
                  <c:v>1959</c:v>
                </c:pt>
                <c:pt idx="54">
                  <c:v>1958</c:v>
                </c:pt>
                <c:pt idx="55">
                  <c:v>1957</c:v>
                </c:pt>
                <c:pt idx="56">
                  <c:v>1956</c:v>
                </c:pt>
                <c:pt idx="57">
                  <c:v>1955</c:v>
                </c:pt>
                <c:pt idx="58">
                  <c:v>1954</c:v>
                </c:pt>
                <c:pt idx="59">
                  <c:v>1953</c:v>
                </c:pt>
                <c:pt idx="60">
                  <c:v>1952</c:v>
                </c:pt>
                <c:pt idx="61">
                  <c:v>1951</c:v>
                </c:pt>
                <c:pt idx="62">
                  <c:v>1950</c:v>
                </c:pt>
                <c:pt idx="63">
                  <c:v>1949</c:v>
                </c:pt>
                <c:pt idx="64">
                  <c:v>1948</c:v>
                </c:pt>
                <c:pt idx="65">
                  <c:v>1947</c:v>
                </c:pt>
                <c:pt idx="66">
                  <c:v>1946</c:v>
                </c:pt>
                <c:pt idx="67">
                  <c:v>1945</c:v>
                </c:pt>
                <c:pt idx="68">
                  <c:v>1944</c:v>
                </c:pt>
                <c:pt idx="69">
                  <c:v>1943</c:v>
                </c:pt>
                <c:pt idx="70">
                  <c:v>1942</c:v>
                </c:pt>
                <c:pt idx="71">
                  <c:v>1941</c:v>
                </c:pt>
                <c:pt idx="72">
                  <c:v>1940</c:v>
                </c:pt>
                <c:pt idx="73">
                  <c:v>1939</c:v>
                </c:pt>
                <c:pt idx="74">
                  <c:v>1938</c:v>
                </c:pt>
                <c:pt idx="75">
                  <c:v>1937</c:v>
                </c:pt>
                <c:pt idx="76">
                  <c:v>1936</c:v>
                </c:pt>
                <c:pt idx="77">
                  <c:v>1935</c:v>
                </c:pt>
                <c:pt idx="78">
                  <c:v>1934</c:v>
                </c:pt>
                <c:pt idx="79">
                  <c:v>1933</c:v>
                </c:pt>
                <c:pt idx="80">
                  <c:v>1932</c:v>
                </c:pt>
                <c:pt idx="81">
                  <c:v>1931</c:v>
                </c:pt>
                <c:pt idx="82">
                  <c:v>1930</c:v>
                </c:pt>
                <c:pt idx="83">
                  <c:v>1929</c:v>
                </c:pt>
                <c:pt idx="84">
                  <c:v>1928</c:v>
                </c:pt>
                <c:pt idx="85">
                  <c:v>1927</c:v>
                </c:pt>
                <c:pt idx="86">
                  <c:v>1926</c:v>
                </c:pt>
                <c:pt idx="87">
                  <c:v>1925</c:v>
                </c:pt>
                <c:pt idx="88">
                  <c:v>1924</c:v>
                </c:pt>
                <c:pt idx="89">
                  <c:v>1923</c:v>
                </c:pt>
                <c:pt idx="90">
                  <c:v>1922</c:v>
                </c:pt>
                <c:pt idx="91">
                  <c:v>1921</c:v>
                </c:pt>
                <c:pt idx="92">
                  <c:v>1920</c:v>
                </c:pt>
                <c:pt idx="93">
                  <c:v>1919</c:v>
                </c:pt>
                <c:pt idx="94">
                  <c:v>1918</c:v>
                </c:pt>
                <c:pt idx="95">
                  <c:v>1917</c:v>
                </c:pt>
                <c:pt idx="96">
                  <c:v>1916</c:v>
                </c:pt>
                <c:pt idx="97">
                  <c:v>1915</c:v>
                </c:pt>
                <c:pt idx="98">
                  <c:v>1914</c:v>
                </c:pt>
                <c:pt idx="99">
                  <c:v>1913</c:v>
                </c:pt>
                <c:pt idx="100">
                  <c:v>1912</c:v>
                </c:pt>
                <c:pt idx="101">
                  <c:v>1911</c:v>
                </c:pt>
                <c:pt idx="102">
                  <c:v>1910</c:v>
                </c:pt>
                <c:pt idx="103">
                  <c:v>1909</c:v>
                </c:pt>
                <c:pt idx="104">
                  <c:v>1908</c:v>
                </c:pt>
              </c:strCache>
            </c:strRef>
          </c:cat>
          <c:val>
            <c:numRef>
              <c:f>F25!$F$8:$F$113</c:f>
              <c:numCache>
                <c:formatCode>General</c:formatCode>
                <c:ptCount val="106"/>
                <c:pt idx="0">
                  <c:v>375479</c:v>
                </c:pt>
                <c:pt idx="1">
                  <c:v>379222</c:v>
                </c:pt>
                <c:pt idx="2">
                  <c:v>384713</c:v>
                </c:pt>
                <c:pt idx="3">
                  <c:v>382048</c:v>
                </c:pt>
                <c:pt idx="4">
                  <c:v>384539</c:v>
                </c:pt>
                <c:pt idx="5">
                  <c:v>382133</c:v>
                </c:pt>
                <c:pt idx="6">
                  <c:v>389165</c:v>
                </c:pt>
                <c:pt idx="7">
                  <c:v>381934</c:v>
                </c:pt>
                <c:pt idx="8">
                  <c:v>379370</c:v>
                </c:pt>
                <c:pt idx="9">
                  <c:v>380739</c:v>
                </c:pt>
                <c:pt idx="10">
                  <c:v>381709</c:v>
                </c:pt>
                <c:pt idx="11">
                  <c:v>388919</c:v>
                </c:pt>
                <c:pt idx="12">
                  <c:v>394117</c:v>
                </c:pt>
                <c:pt idx="13">
                  <c:v>379478</c:v>
                </c:pt>
                <c:pt idx="14">
                  <c:v>377091</c:v>
                </c:pt>
                <c:pt idx="15">
                  <c:v>371313</c:v>
                </c:pt>
                <c:pt idx="16">
                  <c:v>381530</c:v>
                </c:pt>
                <c:pt idx="17">
                  <c:v>382282</c:v>
                </c:pt>
                <c:pt idx="18">
                  <c:v>372063</c:v>
                </c:pt>
                <c:pt idx="19">
                  <c:v>368724</c:v>
                </c:pt>
                <c:pt idx="20">
                  <c:v>381314</c:v>
                </c:pt>
                <c:pt idx="21">
                  <c:v>382667</c:v>
                </c:pt>
                <c:pt idx="22">
                  <c:v>382035</c:v>
                </c:pt>
                <c:pt idx="23">
                  <c:v>383311</c:v>
                </c:pt>
                <c:pt idx="24">
                  <c:v>383477</c:v>
                </c:pt>
                <c:pt idx="25">
                  <c:v>383584</c:v>
                </c:pt>
                <c:pt idx="26">
                  <c:v>390446</c:v>
                </c:pt>
                <c:pt idx="27">
                  <c:v>389408</c:v>
                </c:pt>
                <c:pt idx="28">
                  <c:v>387144</c:v>
                </c:pt>
                <c:pt idx="29">
                  <c:v>380593</c:v>
                </c:pt>
                <c:pt idx="30">
                  <c:v>406596</c:v>
                </c:pt>
                <c:pt idx="31">
                  <c:v>412738</c:v>
                </c:pt>
                <c:pt idx="32">
                  <c:v>418088</c:v>
                </c:pt>
                <c:pt idx="33">
                  <c:v>395985</c:v>
                </c:pt>
                <c:pt idx="34">
                  <c:v>387660</c:v>
                </c:pt>
                <c:pt idx="35">
                  <c:v>392934</c:v>
                </c:pt>
                <c:pt idx="36">
                  <c:v>382309</c:v>
                </c:pt>
                <c:pt idx="37">
                  <c:v>394618</c:v>
                </c:pt>
                <c:pt idx="38">
                  <c:v>417583</c:v>
                </c:pt>
                <c:pt idx="39">
                  <c:v>442118</c:v>
                </c:pt>
                <c:pt idx="40">
                  <c:v>453790</c:v>
                </c:pt>
                <c:pt idx="41">
                  <c:v>453199</c:v>
                </c:pt>
                <c:pt idx="42">
                  <c:v>444073</c:v>
                </c:pt>
                <c:pt idx="43">
                  <c:v>436761</c:v>
                </c:pt>
                <c:pt idx="44">
                  <c:v>433814</c:v>
                </c:pt>
                <c:pt idx="45">
                  <c:v>432009</c:v>
                </c:pt>
                <c:pt idx="46">
                  <c:v>443684</c:v>
                </c:pt>
                <c:pt idx="47">
                  <c:v>444766</c:v>
                </c:pt>
                <c:pt idx="48">
                  <c:v>453796</c:v>
                </c:pt>
                <c:pt idx="49">
                  <c:v>448189</c:v>
                </c:pt>
                <c:pt idx="50">
                  <c:v>434381</c:v>
                </c:pt>
                <c:pt idx="51">
                  <c:v>435431</c:v>
                </c:pt>
                <c:pt idx="52">
                  <c:v>432682</c:v>
                </c:pt>
                <c:pt idx="53">
                  <c:v>432187</c:v>
                </c:pt>
                <c:pt idx="54">
                  <c:v>425166</c:v>
                </c:pt>
                <c:pt idx="55">
                  <c:v>423230</c:v>
                </c:pt>
                <c:pt idx="56">
                  <c:v>421000</c:v>
                </c:pt>
                <c:pt idx="57">
                  <c:v>419157</c:v>
                </c:pt>
                <c:pt idx="58">
                  <c:v>418689</c:v>
                </c:pt>
                <c:pt idx="59">
                  <c:v>411218</c:v>
                </c:pt>
                <c:pt idx="60">
                  <c:v>419157</c:v>
                </c:pt>
                <c:pt idx="61">
                  <c:v>407423</c:v>
                </c:pt>
                <c:pt idx="62">
                  <c:v>423467</c:v>
                </c:pt>
                <c:pt idx="63">
                  <c:v>417402</c:v>
                </c:pt>
                <c:pt idx="64">
                  <c:v>416116</c:v>
                </c:pt>
                <c:pt idx="65">
                  <c:v>406304</c:v>
                </c:pt>
                <c:pt idx="66">
                  <c:v>386206</c:v>
                </c:pt>
                <c:pt idx="67">
                  <c:v>290708</c:v>
                </c:pt>
                <c:pt idx="68">
                  <c:v>286828</c:v>
                </c:pt>
                <c:pt idx="69">
                  <c:v>278338</c:v>
                </c:pt>
                <c:pt idx="70">
                  <c:v>260329</c:v>
                </c:pt>
                <c:pt idx="71">
                  <c:v>234018</c:v>
                </c:pt>
                <c:pt idx="72">
                  <c:v>245507</c:v>
                </c:pt>
                <c:pt idx="73">
                  <c:v>259911</c:v>
                </c:pt>
                <c:pt idx="74">
                  <c:v>256442</c:v>
                </c:pt>
                <c:pt idx="75">
                  <c:v>251448</c:v>
                </c:pt>
                <c:pt idx="76">
                  <c:v>254309</c:v>
                </c:pt>
                <c:pt idx="77">
                  <c:v>250486</c:v>
                </c:pt>
                <c:pt idx="78">
                  <c:v>253358</c:v>
                </c:pt>
                <c:pt idx="79">
                  <c:v>243526</c:v>
                </c:pt>
                <c:pt idx="80">
                  <c:v>248144</c:v>
                </c:pt>
                <c:pt idx="81">
                  <c:v>236798</c:v>
                </c:pt>
                <c:pt idx="82">
                  <c:v>232440</c:v>
                </c:pt>
                <c:pt idx="83">
                  <c:v>211209</c:v>
                </c:pt>
                <c:pt idx="84">
                  <c:v>200080</c:v>
                </c:pt>
                <c:pt idx="85">
                  <c:v>186540</c:v>
                </c:pt>
                <c:pt idx="86">
                  <c:v>174382</c:v>
                </c:pt>
                <c:pt idx="87">
                  <c:v>160497</c:v>
                </c:pt>
                <c:pt idx="88">
                  <c:v>142918</c:v>
                </c:pt>
                <c:pt idx="89">
                  <c:v>127691</c:v>
                </c:pt>
                <c:pt idx="90">
                  <c:v>113043</c:v>
                </c:pt>
                <c:pt idx="91">
                  <c:v>99412</c:v>
                </c:pt>
                <c:pt idx="92">
                  <c:v>84105</c:v>
                </c:pt>
                <c:pt idx="93">
                  <c:v>41248</c:v>
                </c:pt>
                <c:pt idx="94">
                  <c:v>29674</c:v>
                </c:pt>
                <c:pt idx="95">
                  <c:v>21426</c:v>
                </c:pt>
                <c:pt idx="96">
                  <c:v>15031</c:v>
                </c:pt>
                <c:pt idx="97">
                  <c:v>13455</c:v>
                </c:pt>
                <c:pt idx="98">
                  <c:v>15201</c:v>
                </c:pt>
                <c:pt idx="99">
                  <c:v>10151</c:v>
                </c:pt>
                <c:pt idx="100">
                  <c:v>6656</c:v>
                </c:pt>
                <c:pt idx="101">
                  <c:v>4390</c:v>
                </c:pt>
                <c:pt idx="102">
                  <c:v>2866</c:v>
                </c:pt>
                <c:pt idx="103">
                  <c:v>1505</c:v>
                </c:pt>
                <c:pt idx="104">
                  <c:v>783</c:v>
                </c:pt>
                <c:pt idx="105">
                  <c:v>827</c:v>
                </c:pt>
              </c:numCache>
            </c:numRef>
          </c:val>
        </c:ser>
        <c:gapWidth val="50"/>
        <c:overlap val="100"/>
        <c:axId val="78008876"/>
        <c:axId val="21841995"/>
      </c:barChart>
      <c:catAx>
        <c:axId val="923030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84005"/>
        <c:crossesAt val="0"/>
        <c:auto val="1"/>
        <c:lblAlgn val="ctr"/>
        <c:lblOffset val="100"/>
        <c:noMultiLvlLbl val="0"/>
      </c:catAx>
      <c:valAx>
        <c:axId val="31784005"/>
        <c:scaling>
          <c:orientation val="minMax"/>
          <c:max val="50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051"/>
        <c:crossesAt val="1"/>
        <c:crossBetween val="midCat"/>
        <c:majorUnit val="50000"/>
      </c:valAx>
      <c:catAx>
        <c:axId val="78008876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995"/>
        <c:crosses val="max"/>
        <c:auto val="1"/>
        <c:lblAlgn val="ctr"/>
        <c:lblOffset val="100"/>
        <c:noMultiLvlLbl val="0"/>
      </c:catAx>
      <c:valAx>
        <c:axId val="2184199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088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5360</xdr:colOff>
      <xdr:row>0</xdr:row>
      <xdr:rowOff>351360</xdr:rowOff>
    </xdr:from>
    <xdr:to>
      <xdr:col>17</xdr:col>
      <xdr:colOff>63360</xdr:colOff>
      <xdr:row>40</xdr:row>
      <xdr:rowOff>99000</xdr:rowOff>
    </xdr:to>
    <xdr:graphicFrame>
      <xdr:nvGraphicFramePr>
        <xdr:cNvPr id="0" name="Chart 1"/>
        <xdr:cNvGraphicFramePr/>
      </xdr:nvGraphicFramePr>
      <xdr:xfrm>
        <a:off x="225360" y="351360"/>
        <a:ext cx="4965120" cy="60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4080</xdr:colOff>
      <xdr:row>0</xdr:row>
      <xdr:rowOff>229320</xdr:rowOff>
    </xdr:from>
    <xdr:to>
      <xdr:col>25</xdr:col>
      <xdr:colOff>720</xdr:colOff>
      <xdr:row>40</xdr:row>
      <xdr:rowOff>152640</xdr:rowOff>
    </xdr:to>
    <xdr:graphicFrame>
      <xdr:nvGraphicFramePr>
        <xdr:cNvPr id="1" name="Chart 2"/>
        <xdr:cNvGraphicFramePr/>
      </xdr:nvGraphicFramePr>
      <xdr:xfrm>
        <a:off x="4564440" y="229320"/>
        <a:ext cx="5094000" cy="62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2400</xdr:colOff>
      <xdr:row>40</xdr:row>
      <xdr:rowOff>30600</xdr:rowOff>
    </xdr:from>
    <xdr:to>
      <xdr:col>18</xdr:col>
      <xdr:colOff>96480</xdr:colOff>
      <xdr:row>41</xdr:row>
      <xdr:rowOff>38160</xdr:rowOff>
    </xdr:to>
    <xdr:sp>
      <xdr:nvSpPr>
        <xdr:cNvPr id="3" name="Texte 6"/>
        <xdr:cNvSpPr/>
      </xdr:nvSpPr>
      <xdr:spPr>
        <a:xfrm>
          <a:off x="4532760" y="6355080"/>
          <a:ext cx="77004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ffectif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960</xdr:colOff>
      <xdr:row>6</xdr:row>
      <xdr:rowOff>68400</xdr:rowOff>
    </xdr:from>
    <xdr:to>
      <xdr:col>14</xdr:col>
      <xdr:colOff>587160</xdr:colOff>
      <xdr:row>9</xdr:row>
      <xdr:rowOff>45720</xdr:rowOff>
    </xdr:to>
    <xdr:sp>
      <xdr:nvSpPr>
        <xdr:cNvPr id="4" name="Texte 7"/>
        <xdr:cNvSpPr/>
      </xdr:nvSpPr>
      <xdr:spPr>
        <a:xfrm>
          <a:off x="1519200" y="1211400"/>
          <a:ext cx="186444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éficit des naissances dû à la Guer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 14 - 18 (classes creus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960</xdr:colOff>
      <xdr:row>10</xdr:row>
      <xdr:rowOff>137160</xdr:rowOff>
    </xdr:from>
    <xdr:to>
      <xdr:col>13</xdr:col>
      <xdr:colOff>314280</xdr:colOff>
      <xdr:row>12</xdr:row>
      <xdr:rowOff>136800</xdr:rowOff>
    </xdr:to>
    <xdr:sp>
      <xdr:nvSpPr>
        <xdr:cNvPr id="5" name="Texte 8"/>
        <xdr:cNvSpPr/>
      </xdr:nvSpPr>
      <xdr:spPr>
        <a:xfrm>
          <a:off x="820080" y="1889640"/>
          <a:ext cx="159156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ssage des classes creu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à l'âge de la fécondit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3000</xdr:colOff>
      <xdr:row>13</xdr:row>
      <xdr:rowOff>60840</xdr:rowOff>
    </xdr:from>
    <xdr:to>
      <xdr:col>13</xdr:col>
      <xdr:colOff>137160</xdr:colOff>
      <xdr:row>15</xdr:row>
      <xdr:rowOff>38160</xdr:rowOff>
    </xdr:to>
    <xdr:sp>
      <xdr:nvSpPr>
        <xdr:cNvPr id="6" name="Texte 9"/>
        <xdr:cNvSpPr/>
      </xdr:nvSpPr>
      <xdr:spPr>
        <a:xfrm>
          <a:off x="852120" y="2270520"/>
          <a:ext cx="1382400" cy="28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éficit des naissances d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à la Guerre de 39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6440</xdr:colOff>
      <xdr:row>2</xdr:row>
      <xdr:rowOff>83880</xdr:rowOff>
    </xdr:from>
    <xdr:to>
      <xdr:col>14</xdr:col>
      <xdr:colOff>121680</xdr:colOff>
      <xdr:row>4</xdr:row>
      <xdr:rowOff>152640</xdr:rowOff>
    </xdr:to>
    <xdr:sp>
      <xdr:nvSpPr>
        <xdr:cNvPr id="7" name="Texte 10"/>
        <xdr:cNvSpPr/>
      </xdr:nvSpPr>
      <xdr:spPr>
        <a:xfrm>
          <a:off x="2233800" y="617400"/>
          <a:ext cx="684360" cy="37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GENR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ASCU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42960</xdr:colOff>
      <xdr:row>6</xdr:row>
      <xdr:rowOff>68400</xdr:rowOff>
    </xdr:from>
    <xdr:to>
      <xdr:col>23</xdr:col>
      <xdr:colOff>386280</xdr:colOff>
      <xdr:row>9</xdr:row>
      <xdr:rowOff>38160</xdr:rowOff>
    </xdr:to>
    <xdr:sp>
      <xdr:nvSpPr>
        <xdr:cNvPr id="8" name="Texte 11"/>
        <xdr:cNvSpPr/>
      </xdr:nvSpPr>
      <xdr:spPr>
        <a:xfrm>
          <a:off x="6805080" y="1211400"/>
          <a:ext cx="1840680" cy="4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éficit des naissances dû à la Guer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 14 - 18 (classes creus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38560</xdr:colOff>
      <xdr:row>11</xdr:row>
      <xdr:rowOff>7560</xdr:rowOff>
    </xdr:from>
    <xdr:to>
      <xdr:col>24</xdr:col>
      <xdr:colOff>16920</xdr:colOff>
      <xdr:row>13</xdr:row>
      <xdr:rowOff>68760</xdr:rowOff>
    </xdr:to>
    <xdr:sp>
      <xdr:nvSpPr>
        <xdr:cNvPr id="9" name="Texte 12"/>
        <xdr:cNvSpPr/>
      </xdr:nvSpPr>
      <xdr:spPr>
        <a:xfrm>
          <a:off x="7399800" y="1912680"/>
          <a:ext cx="1575720" cy="36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ssage des classes creu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à l'âge de la fécondit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6440</xdr:colOff>
      <xdr:row>13</xdr:row>
      <xdr:rowOff>99000</xdr:rowOff>
    </xdr:from>
    <xdr:to>
      <xdr:col>24</xdr:col>
      <xdr:colOff>56520</xdr:colOff>
      <xdr:row>15</xdr:row>
      <xdr:rowOff>68400</xdr:rowOff>
    </xdr:to>
    <xdr:sp>
      <xdr:nvSpPr>
        <xdr:cNvPr id="10" name="Texte 13"/>
        <xdr:cNvSpPr/>
      </xdr:nvSpPr>
      <xdr:spPr>
        <a:xfrm>
          <a:off x="7696800" y="2308680"/>
          <a:ext cx="13183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éficit des naissances d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à la Guerre de 39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89960</xdr:colOff>
      <xdr:row>2</xdr:row>
      <xdr:rowOff>83880</xdr:rowOff>
    </xdr:from>
    <xdr:to>
      <xdr:col>21</xdr:col>
      <xdr:colOff>410400</xdr:colOff>
      <xdr:row>5</xdr:row>
      <xdr:rowOff>22680</xdr:rowOff>
    </xdr:to>
    <xdr:sp>
      <xdr:nvSpPr>
        <xdr:cNvPr id="11" name="Texte 14"/>
        <xdr:cNvSpPr/>
      </xdr:nvSpPr>
      <xdr:spPr>
        <a:xfrm>
          <a:off x="6652080" y="617400"/>
          <a:ext cx="61956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GENR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EMIN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2680</xdr:colOff>
      <xdr:row>40</xdr:row>
      <xdr:rowOff>46080</xdr:rowOff>
    </xdr:from>
    <xdr:to>
      <xdr:col>15</xdr:col>
      <xdr:colOff>1080</xdr:colOff>
      <xdr:row>42</xdr:row>
      <xdr:rowOff>23040</xdr:rowOff>
    </xdr:to>
    <xdr:sp>
      <xdr:nvSpPr>
        <xdr:cNvPr id="12" name="Texte 15"/>
        <xdr:cNvSpPr/>
      </xdr:nvSpPr>
      <xdr:spPr>
        <a:xfrm>
          <a:off x="811800" y="6370560"/>
          <a:ext cx="268488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traités du Régime général payés par la Métropo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y compris les résidents à l'étranger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5040</xdr:colOff>
      <xdr:row>40</xdr:row>
      <xdr:rowOff>106560</xdr:rowOff>
    </xdr:from>
    <xdr:to>
      <xdr:col>11</xdr:col>
      <xdr:colOff>49320</xdr:colOff>
      <xdr:row>41</xdr:row>
      <xdr:rowOff>60480</xdr:rowOff>
    </xdr:to>
    <xdr:sp>
      <xdr:nvSpPr>
        <xdr:cNvPr id="13" name="Rectangle 13"/>
        <xdr:cNvSpPr/>
      </xdr:nvSpPr>
      <xdr:spPr>
        <a:xfrm>
          <a:off x="635040" y="6431040"/>
          <a:ext cx="113400" cy="1065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5040</xdr:colOff>
      <xdr:row>17</xdr:row>
      <xdr:rowOff>68400</xdr:rowOff>
    </xdr:from>
    <xdr:to>
      <xdr:col>11</xdr:col>
      <xdr:colOff>434880</xdr:colOff>
      <xdr:row>20</xdr:row>
      <xdr:rowOff>83880</xdr:rowOff>
    </xdr:to>
    <xdr:sp>
      <xdr:nvSpPr>
        <xdr:cNvPr id="14" name="Texte 17"/>
        <xdr:cNvSpPr/>
      </xdr:nvSpPr>
      <xdr:spPr>
        <a:xfrm>
          <a:off x="635040" y="2887920"/>
          <a:ext cx="49896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"Baby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oom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2040</xdr:colOff>
      <xdr:row>17</xdr:row>
      <xdr:rowOff>136800</xdr:rowOff>
    </xdr:from>
    <xdr:to>
      <xdr:col>24</xdr:col>
      <xdr:colOff>185760</xdr:colOff>
      <xdr:row>20</xdr:row>
      <xdr:rowOff>75960</xdr:rowOff>
    </xdr:to>
    <xdr:sp>
      <xdr:nvSpPr>
        <xdr:cNvPr id="15" name="Texte 19"/>
        <xdr:cNvSpPr/>
      </xdr:nvSpPr>
      <xdr:spPr>
        <a:xfrm>
          <a:off x="8741520" y="2956320"/>
          <a:ext cx="40284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"Baby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oom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6120</xdr:colOff>
      <xdr:row>28</xdr:row>
      <xdr:rowOff>46080</xdr:rowOff>
    </xdr:from>
    <xdr:to>
      <xdr:col>24</xdr:col>
      <xdr:colOff>121680</xdr:colOff>
      <xdr:row>31</xdr:row>
      <xdr:rowOff>76320</xdr:rowOff>
    </xdr:to>
    <xdr:sp>
      <xdr:nvSpPr>
        <xdr:cNvPr id="16" name="Texte 20"/>
        <xdr:cNvSpPr/>
      </xdr:nvSpPr>
      <xdr:spPr>
        <a:xfrm>
          <a:off x="8355600" y="4541760"/>
          <a:ext cx="724680" cy="48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on remp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ement d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énér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14080</xdr:colOff>
      <xdr:row>41</xdr:row>
      <xdr:rowOff>30240</xdr:rowOff>
    </xdr:from>
    <xdr:to>
      <xdr:col>19</xdr:col>
      <xdr:colOff>627480</xdr:colOff>
      <xdr:row>41</xdr:row>
      <xdr:rowOff>136800</xdr:rowOff>
    </xdr:to>
    <xdr:sp>
      <xdr:nvSpPr>
        <xdr:cNvPr id="17" name="Rectangle 19"/>
        <xdr:cNvSpPr/>
      </xdr:nvSpPr>
      <xdr:spPr>
        <a:xfrm>
          <a:off x="5977080" y="6507360"/>
          <a:ext cx="113400" cy="1065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5600</xdr:colOff>
      <xdr:row>45</xdr:row>
      <xdr:rowOff>7920</xdr:rowOff>
    </xdr:from>
    <xdr:to>
      <xdr:col>16</xdr:col>
      <xdr:colOff>434520</xdr:colOff>
      <xdr:row>46</xdr:row>
      <xdr:rowOff>45720</xdr:rowOff>
    </xdr:to>
    <xdr:sp>
      <xdr:nvSpPr>
        <xdr:cNvPr id="18" name="Text Box 21"/>
        <xdr:cNvSpPr/>
      </xdr:nvSpPr>
      <xdr:spPr>
        <a:xfrm>
          <a:off x="4845960" y="7048800"/>
          <a:ext cx="88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4400</xdr:colOff>
      <xdr:row>40</xdr:row>
      <xdr:rowOff>83880</xdr:rowOff>
    </xdr:from>
    <xdr:to>
      <xdr:col>23</xdr:col>
      <xdr:colOff>555120</xdr:colOff>
      <xdr:row>42</xdr:row>
      <xdr:rowOff>76320</xdr:rowOff>
    </xdr:to>
    <xdr:sp>
      <xdr:nvSpPr>
        <xdr:cNvPr id="19" name="Text Box 20"/>
        <xdr:cNvSpPr/>
      </xdr:nvSpPr>
      <xdr:spPr>
        <a:xfrm>
          <a:off x="6266520" y="6408360"/>
          <a:ext cx="25480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opulation résidante en Métropol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 : INSE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58800</xdr:colOff>
      <xdr:row>1</xdr:row>
      <xdr:rowOff>136800</xdr:rowOff>
    </xdr:from>
    <xdr:to>
      <xdr:col>16</xdr:col>
      <xdr:colOff>410400</xdr:colOff>
      <xdr:row>1</xdr:row>
      <xdr:rowOff>144360</xdr:rowOff>
    </xdr:to>
    <xdr:sp>
      <xdr:nvSpPr>
        <xdr:cNvPr id="20" name="Connecteur droit 22"/>
        <xdr:cNvSpPr/>
      </xdr:nvSpPr>
      <xdr:spPr>
        <a:xfrm flipV="1">
          <a:off x="658800" y="517680"/>
          <a:ext cx="425196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2</xdr:row>
      <xdr:rowOff>83880</xdr:rowOff>
    </xdr:from>
    <xdr:to>
      <xdr:col>10</xdr:col>
      <xdr:colOff>360</xdr:colOff>
      <xdr:row>5</xdr:row>
      <xdr:rowOff>7920</xdr:rowOff>
    </xdr:to>
    <xdr:cxnSp>
      <xdr:nvCxnSpPr>
        <xdr:cNvPr id="21" name="Connecteur droit avec flèche 23"/>
        <xdr:cNvCxnSpPr/>
      </xdr:nvCxnSpPr>
      <xdr:spPr>
        <a:xfrm>
          <a:off x="-360" y="617400"/>
          <a:ext cx="1080" cy="38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-360</xdr:colOff>
      <xdr:row>2</xdr:row>
      <xdr:rowOff>122040</xdr:rowOff>
    </xdr:from>
    <xdr:to>
      <xdr:col>10</xdr:col>
      <xdr:colOff>360</xdr:colOff>
      <xdr:row>5</xdr:row>
      <xdr:rowOff>46080</xdr:rowOff>
    </xdr:to>
    <xdr:cxnSp>
      <xdr:nvCxnSpPr>
        <xdr:cNvPr id="22" name="Connecteur droit avec flèche 28"/>
        <xdr:cNvCxnSpPr/>
      </xdr:nvCxnSpPr>
      <xdr:spPr>
        <a:xfrm>
          <a:off x="-360" y="655560"/>
          <a:ext cx="1080" cy="38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-360</xdr:colOff>
      <xdr:row>2</xdr:row>
      <xdr:rowOff>122040</xdr:rowOff>
    </xdr:from>
    <xdr:to>
      <xdr:col>10</xdr:col>
      <xdr:colOff>360</xdr:colOff>
      <xdr:row>5</xdr:row>
      <xdr:rowOff>46080</xdr:rowOff>
    </xdr:to>
    <xdr:cxnSp>
      <xdr:nvCxnSpPr>
        <xdr:cNvPr id="23" name="Connecteur droit avec flèche 29"/>
        <xdr:cNvCxnSpPr/>
      </xdr:nvCxnSpPr>
      <xdr:spPr>
        <a:xfrm>
          <a:off x="-360" y="655560"/>
          <a:ext cx="1080" cy="38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-360</xdr:colOff>
      <xdr:row>2</xdr:row>
      <xdr:rowOff>113760</xdr:rowOff>
    </xdr:from>
    <xdr:to>
      <xdr:col>10</xdr:col>
      <xdr:colOff>360</xdr:colOff>
      <xdr:row>5</xdr:row>
      <xdr:rowOff>38160</xdr:rowOff>
    </xdr:to>
    <xdr:cxnSp>
      <xdr:nvCxnSpPr>
        <xdr:cNvPr id="24" name="Connecteur droit avec flèche 30"/>
        <xdr:cNvCxnSpPr/>
      </xdr:nvCxnSpPr>
      <xdr:spPr>
        <a:xfrm>
          <a:off x="-360" y="647280"/>
          <a:ext cx="1080" cy="381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667080</xdr:colOff>
      <xdr:row>28</xdr:row>
      <xdr:rowOff>68760</xdr:rowOff>
    </xdr:from>
    <xdr:to>
      <xdr:col>12</xdr:col>
      <xdr:colOff>64800</xdr:colOff>
      <xdr:row>31</xdr:row>
      <xdr:rowOff>68760</xdr:rowOff>
    </xdr:to>
    <xdr:sp>
      <xdr:nvSpPr>
        <xdr:cNvPr id="25" name="Texte 18"/>
        <xdr:cNvSpPr/>
      </xdr:nvSpPr>
      <xdr:spPr>
        <a:xfrm>
          <a:off x="667080" y="4564440"/>
          <a:ext cx="7959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on remp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ement d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énér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499540668504</cdr:x>
      <cdr:y>0.0414842129522932</cdr:y>
    </cdr:from>
    <cdr:to>
      <cdr:x>1.00749063670412</cdr:x>
      <cdr:y>16.3805024199124</cdr:y>
    </cdr:to>
    <cdr:sp>
      <cdr:nvSpPr>
        <cdr:cNvPr id="2" name="Texte 1"/>
        <cdr:cNvSpPr/>
      </cdr:nvSpPr>
      <cdr:spPr>
        <a:xfrm>
          <a:off x="3981240" y="259200"/>
          <a:ext cx="1151280" cy="1020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nnées de naissanc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1" activeCellId="0" sqref="K1"/>
    </sheetView>
  </sheetViews>
  <sheetFormatPr defaultColWidth="12.88671875" defaultRowHeight="13.2" zeroHeight="false" outlineLevelRow="0" outlineLevelCol="0"/>
  <cols>
    <col collapsed="false" customWidth="false" hidden="true" outlineLevel="0" max="10" min="1" style="1" width="12.88"/>
    <col collapsed="false" customWidth="true" hidden="false" outlineLevel="0" max="15" min="11" style="1" width="9.92"/>
    <col collapsed="false" customWidth="true" hidden="false" outlineLevel="0" max="16" min="16" style="1" width="14.25"/>
    <col collapsed="false" customWidth="true" hidden="false" outlineLevel="0" max="17" min="17" style="1" width="8.89"/>
    <col collapsed="false" customWidth="true" hidden="false" outlineLevel="0" max="18" min="18" style="1" width="1.12"/>
    <col collapsed="false" customWidth="true" hidden="false" outlineLevel="0" max="19" min="19" style="1" width="3.64"/>
    <col collapsed="false" customWidth="true" hidden="false" outlineLevel="0" max="25" min="20" style="1" width="9.92"/>
    <col collapsed="false" customWidth="false" hidden="false" outlineLevel="0" max="257" min="26" style="1" width="12.88"/>
  </cols>
  <sheetData>
    <row r="1" s="2" customFormat="true" ht="30" hidden="false" customHeight="tru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</row>
    <row r="2" customFormat="false" ht="12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" hidden="false" customHeight="true" outlineLevel="0" collapsed="false">
      <c r="A4" s="1" t="s">
        <v>3</v>
      </c>
    </row>
    <row r="5" customFormat="false" ht="12" hidden="false" customHeight="true" outlineLevel="0" collapsed="false">
      <c r="B5" s="1" t="s">
        <v>4</v>
      </c>
      <c r="C5" s="1" t="s">
        <v>5</v>
      </c>
      <c r="D5" s="1" t="s">
        <v>6</v>
      </c>
      <c r="E5" s="1" t="s">
        <v>7</v>
      </c>
      <c r="F5" s="1" t="s">
        <v>5</v>
      </c>
      <c r="G5" s="1" t="s">
        <v>6</v>
      </c>
    </row>
    <row r="6" customFormat="false" ht="12" hidden="false" customHeight="true" outlineLevel="0" collapsed="false">
      <c r="B6" s="1" t="s">
        <v>8</v>
      </c>
      <c r="C6" s="1" t="s">
        <v>9</v>
      </c>
      <c r="E6" s="1" t="s">
        <v>8</v>
      </c>
      <c r="F6" s="1" t="s">
        <v>9</v>
      </c>
    </row>
    <row r="7" customFormat="false" ht="12" hidden="false" customHeight="true" outlineLevel="0" collapsed="false"/>
    <row r="8" customFormat="false" ht="12" hidden="false" customHeight="true" outlineLevel="0" collapsed="false">
      <c r="A8" s="1" t="n">
        <v>0</v>
      </c>
      <c r="B8" s="7" t="n">
        <v>0</v>
      </c>
      <c r="C8" s="7" t="n">
        <v>394204</v>
      </c>
      <c r="D8" s="1" t="n">
        <v>394204</v>
      </c>
      <c r="E8" s="7" t="n">
        <v>0</v>
      </c>
      <c r="F8" s="7" t="n">
        <v>375479</v>
      </c>
      <c r="G8" s="1" t="n">
        <v>375479</v>
      </c>
      <c r="H8" s="1" t="n">
        <v>2012</v>
      </c>
    </row>
    <row r="9" customFormat="false" ht="12" hidden="false" customHeight="true" outlineLevel="0" collapsed="false">
      <c r="A9" s="1" t="n">
        <v>1</v>
      </c>
      <c r="B9" s="7" t="n">
        <v>0</v>
      </c>
      <c r="C9" s="7" t="n">
        <v>394518</v>
      </c>
      <c r="D9" s="1" t="n">
        <v>394518</v>
      </c>
      <c r="E9" s="7" t="n">
        <v>0</v>
      </c>
      <c r="F9" s="7" t="n">
        <v>379222</v>
      </c>
      <c r="G9" s="1" t="n">
        <v>379222</v>
      </c>
      <c r="H9" s="1" t="n">
        <v>2011</v>
      </c>
    </row>
    <row r="10" customFormat="false" ht="12" hidden="false" customHeight="true" outlineLevel="0" collapsed="false">
      <c r="A10" s="1" t="n">
        <v>2</v>
      </c>
      <c r="B10" s="7" t="n">
        <v>0</v>
      </c>
      <c r="C10" s="7" t="n">
        <v>400765</v>
      </c>
      <c r="D10" s="1" t="n">
        <v>400765</v>
      </c>
      <c r="E10" s="7" t="n">
        <v>0</v>
      </c>
      <c r="F10" s="7" t="n">
        <v>384713</v>
      </c>
      <c r="G10" s="1" t="n">
        <v>384713</v>
      </c>
      <c r="H10" s="1" t="n">
        <v>2010</v>
      </c>
    </row>
    <row r="11" customFormat="false" ht="12" hidden="false" customHeight="true" outlineLevel="0" collapsed="false">
      <c r="A11" s="1" t="n">
        <v>3</v>
      </c>
      <c r="B11" s="7" t="n">
        <v>0</v>
      </c>
      <c r="C11" s="7" t="n">
        <v>398020</v>
      </c>
      <c r="D11" s="1" t="n">
        <v>398020</v>
      </c>
      <c r="E11" s="7" t="n">
        <v>0</v>
      </c>
      <c r="F11" s="7" t="n">
        <v>382048</v>
      </c>
      <c r="G11" s="1" t="n">
        <v>382048</v>
      </c>
      <c r="H11" s="1" t="n">
        <v>2009</v>
      </c>
    </row>
    <row r="12" customFormat="false" ht="12" hidden="false" customHeight="true" outlineLevel="0" collapsed="false">
      <c r="A12" s="1" t="n">
        <v>4</v>
      </c>
      <c r="B12" s="7" t="n">
        <v>0</v>
      </c>
      <c r="C12" s="7" t="n">
        <v>400706</v>
      </c>
      <c r="D12" s="1" t="n">
        <v>400706</v>
      </c>
      <c r="E12" s="7" t="n">
        <v>0</v>
      </c>
      <c r="F12" s="7" t="n">
        <v>384539</v>
      </c>
      <c r="G12" s="1" t="n">
        <v>384539</v>
      </c>
      <c r="H12" s="1" t="n">
        <v>2008</v>
      </c>
    </row>
    <row r="13" customFormat="false" ht="12" hidden="false" customHeight="true" outlineLevel="0" collapsed="false">
      <c r="A13" s="1" t="n">
        <v>5</v>
      </c>
      <c r="B13" s="7" t="n">
        <v>0</v>
      </c>
      <c r="C13" s="7" t="n">
        <v>400294</v>
      </c>
      <c r="D13" s="1" t="n">
        <v>400294</v>
      </c>
      <c r="E13" s="7" t="n">
        <v>0</v>
      </c>
      <c r="F13" s="7" t="n">
        <v>382133</v>
      </c>
      <c r="G13" s="1" t="n">
        <v>382133</v>
      </c>
      <c r="H13" s="1" t="n">
        <v>2007</v>
      </c>
    </row>
    <row r="14" customFormat="false" ht="12" hidden="false" customHeight="true" outlineLevel="0" collapsed="false">
      <c r="A14" s="1" t="n">
        <v>6</v>
      </c>
      <c r="B14" s="7" t="n">
        <v>0</v>
      </c>
      <c r="C14" s="7" t="n">
        <v>408479</v>
      </c>
      <c r="D14" s="1" t="n">
        <v>408479</v>
      </c>
      <c r="E14" s="7" t="n">
        <v>0</v>
      </c>
      <c r="F14" s="7" t="n">
        <v>389165</v>
      </c>
      <c r="G14" s="1" t="n">
        <v>389165</v>
      </c>
      <c r="H14" s="1" t="n">
        <v>2006</v>
      </c>
    </row>
    <row r="15" customFormat="false" ht="12" hidden="false" customHeight="true" outlineLevel="0" collapsed="false">
      <c r="A15" s="1" t="n">
        <v>7</v>
      </c>
      <c r="B15" s="7" t="n">
        <v>0</v>
      </c>
      <c r="C15" s="7" t="n">
        <v>400587</v>
      </c>
      <c r="D15" s="1" t="n">
        <v>400587</v>
      </c>
      <c r="E15" s="7" t="n">
        <v>0</v>
      </c>
      <c r="F15" s="7" t="n">
        <v>381934</v>
      </c>
      <c r="G15" s="1" t="n">
        <v>381934</v>
      </c>
      <c r="H15" s="1" t="n">
        <v>2005</v>
      </c>
    </row>
    <row r="16" customFormat="false" ht="12" hidden="false" customHeight="true" outlineLevel="0" collapsed="false">
      <c r="A16" s="1" t="n">
        <v>8</v>
      </c>
      <c r="B16" s="7" t="n">
        <v>0</v>
      </c>
      <c r="C16" s="7" t="n">
        <v>397751</v>
      </c>
      <c r="D16" s="1" t="n">
        <v>397751</v>
      </c>
      <c r="E16" s="7" t="n">
        <v>0</v>
      </c>
      <c r="F16" s="7" t="n">
        <v>379370</v>
      </c>
      <c r="G16" s="1" t="n">
        <v>379370</v>
      </c>
      <c r="H16" s="1" t="n">
        <v>2004</v>
      </c>
    </row>
    <row r="17" customFormat="false" ht="12" hidden="false" customHeight="true" outlineLevel="0" collapsed="false">
      <c r="A17" s="1" t="n">
        <v>9</v>
      </c>
      <c r="B17" s="7" t="n">
        <v>0</v>
      </c>
      <c r="C17" s="7" t="n">
        <v>395100</v>
      </c>
      <c r="D17" s="1" t="n">
        <v>395100</v>
      </c>
      <c r="E17" s="7" t="n">
        <v>0</v>
      </c>
      <c r="F17" s="7" t="n">
        <v>380739</v>
      </c>
      <c r="G17" s="1" t="n">
        <v>380739</v>
      </c>
      <c r="H17" s="1" t="n">
        <v>2003</v>
      </c>
    </row>
    <row r="18" customFormat="false" ht="12" hidden="false" customHeight="true" outlineLevel="0" collapsed="false">
      <c r="A18" s="1" t="n">
        <v>10</v>
      </c>
      <c r="B18" s="7" t="n">
        <v>0</v>
      </c>
      <c r="C18" s="7" t="n">
        <v>400387</v>
      </c>
      <c r="D18" s="1" t="n">
        <v>400387</v>
      </c>
      <c r="E18" s="7" t="n">
        <v>0</v>
      </c>
      <c r="F18" s="7" t="n">
        <v>381709</v>
      </c>
      <c r="G18" s="1" t="n">
        <v>381709</v>
      </c>
      <c r="H18" s="1" t="n">
        <v>2002</v>
      </c>
    </row>
    <row r="19" customFormat="false" ht="12" hidden="false" customHeight="true" outlineLevel="0" collapsed="false">
      <c r="A19" s="1" t="n">
        <v>11</v>
      </c>
      <c r="B19" s="7" t="n">
        <v>0</v>
      </c>
      <c r="C19" s="7" t="n">
        <v>404834</v>
      </c>
      <c r="D19" s="1" t="n">
        <v>404834</v>
      </c>
      <c r="E19" s="7" t="n">
        <v>0</v>
      </c>
      <c r="F19" s="7" t="n">
        <v>388919</v>
      </c>
      <c r="G19" s="1" t="n">
        <v>388919</v>
      </c>
      <c r="H19" s="1" t="n">
        <v>2001</v>
      </c>
    </row>
    <row r="20" customFormat="false" ht="12" hidden="false" customHeight="true" outlineLevel="0" collapsed="false">
      <c r="A20" s="1" t="n">
        <v>12</v>
      </c>
      <c r="B20" s="7" t="n">
        <v>0</v>
      </c>
      <c r="C20" s="7" t="n">
        <v>413557</v>
      </c>
      <c r="D20" s="1" t="n">
        <v>413557</v>
      </c>
      <c r="E20" s="7" t="n">
        <v>0</v>
      </c>
      <c r="F20" s="7" t="n">
        <v>394117</v>
      </c>
      <c r="G20" s="1" t="n">
        <v>394117</v>
      </c>
      <c r="H20" s="1" t="n">
        <v>2000</v>
      </c>
    </row>
    <row r="21" customFormat="false" ht="12" hidden="false" customHeight="true" outlineLevel="0" collapsed="false">
      <c r="A21" s="1" t="n">
        <v>13</v>
      </c>
      <c r="B21" s="7" t="n">
        <v>0</v>
      </c>
      <c r="C21" s="7" t="n">
        <v>397102</v>
      </c>
      <c r="D21" s="1" t="n">
        <v>397102</v>
      </c>
      <c r="E21" s="7" t="n">
        <v>0</v>
      </c>
      <c r="F21" s="7" t="n">
        <v>379478</v>
      </c>
      <c r="G21" s="1" t="n">
        <v>379478</v>
      </c>
      <c r="H21" s="1" t="n">
        <v>1999</v>
      </c>
    </row>
    <row r="22" customFormat="false" ht="12" hidden="false" customHeight="true" outlineLevel="0" collapsed="false">
      <c r="A22" s="1" t="n">
        <v>14</v>
      </c>
      <c r="B22" s="7" t="n">
        <v>0</v>
      </c>
      <c r="C22" s="7" t="n">
        <v>393959</v>
      </c>
      <c r="D22" s="1" t="n">
        <v>393959</v>
      </c>
      <c r="E22" s="7" t="n">
        <v>0</v>
      </c>
      <c r="F22" s="7" t="n">
        <v>377091</v>
      </c>
      <c r="G22" s="1" t="n">
        <v>377091</v>
      </c>
      <c r="H22" s="1" t="n">
        <v>1998</v>
      </c>
    </row>
    <row r="23" customFormat="false" ht="12" hidden="false" customHeight="true" outlineLevel="0" collapsed="false">
      <c r="A23" s="1" t="n">
        <v>15</v>
      </c>
      <c r="B23" s="7" t="n">
        <v>0</v>
      </c>
      <c r="C23" s="7" t="n">
        <v>390127</v>
      </c>
      <c r="D23" s="1" t="n">
        <v>390127</v>
      </c>
      <c r="E23" s="7" t="n">
        <v>0</v>
      </c>
      <c r="F23" s="7" t="n">
        <v>371313</v>
      </c>
      <c r="G23" s="1" t="n">
        <v>371313</v>
      </c>
      <c r="H23" s="1" t="n">
        <v>1997</v>
      </c>
    </row>
    <row r="24" customFormat="false" ht="12" hidden="false" customHeight="true" outlineLevel="0" collapsed="false">
      <c r="A24" s="1" t="n">
        <v>16</v>
      </c>
      <c r="B24" s="7" t="n">
        <v>0</v>
      </c>
      <c r="C24" s="7" t="n">
        <v>399720</v>
      </c>
      <c r="D24" s="1" t="n">
        <v>399720</v>
      </c>
      <c r="E24" s="7" t="n">
        <v>0</v>
      </c>
      <c r="F24" s="7" t="n">
        <v>381530</v>
      </c>
      <c r="G24" s="1" t="n">
        <v>381530</v>
      </c>
      <c r="H24" s="1" t="n">
        <v>1996</v>
      </c>
    </row>
    <row r="25" customFormat="false" ht="12" hidden="false" customHeight="true" outlineLevel="0" collapsed="false">
      <c r="A25" s="1" t="n">
        <v>17</v>
      </c>
      <c r="B25" s="7" t="n">
        <v>0</v>
      </c>
      <c r="C25" s="7" t="n">
        <v>399610</v>
      </c>
      <c r="D25" s="1" t="n">
        <v>399610</v>
      </c>
      <c r="E25" s="7" t="n">
        <v>0</v>
      </c>
      <c r="F25" s="7" t="n">
        <v>382282</v>
      </c>
      <c r="G25" s="1" t="n">
        <v>382282</v>
      </c>
      <c r="H25" s="1" t="n">
        <v>1995</v>
      </c>
    </row>
    <row r="26" customFormat="false" ht="12" hidden="false" customHeight="true" outlineLevel="0" collapsed="false">
      <c r="A26" s="1" t="n">
        <v>18</v>
      </c>
      <c r="B26" s="7" t="n">
        <v>0</v>
      </c>
      <c r="C26" s="7" t="n">
        <v>389419</v>
      </c>
      <c r="D26" s="1" t="n">
        <v>389419</v>
      </c>
      <c r="E26" s="7" t="n">
        <v>0</v>
      </c>
      <c r="F26" s="7" t="n">
        <v>372063</v>
      </c>
      <c r="G26" s="1" t="n">
        <v>372063</v>
      </c>
      <c r="H26" s="1" t="n">
        <v>1994</v>
      </c>
    </row>
    <row r="27" customFormat="false" ht="12" hidden="false" customHeight="true" outlineLevel="0" collapsed="false">
      <c r="A27" s="1" t="n">
        <v>19</v>
      </c>
      <c r="B27" s="7" t="n">
        <v>0</v>
      </c>
      <c r="C27" s="7" t="n">
        <v>385702</v>
      </c>
      <c r="D27" s="1" t="n">
        <v>385702</v>
      </c>
      <c r="E27" s="7" t="n">
        <v>0</v>
      </c>
      <c r="F27" s="7" t="n">
        <v>368724</v>
      </c>
      <c r="G27" s="1" t="n">
        <v>368724</v>
      </c>
      <c r="H27" s="1" t="n">
        <v>1993</v>
      </c>
    </row>
    <row r="28" customFormat="false" ht="12" hidden="false" customHeight="true" outlineLevel="0" collapsed="false">
      <c r="A28" s="1" t="n">
        <v>20</v>
      </c>
      <c r="B28" s="7" t="n">
        <v>0</v>
      </c>
      <c r="C28" s="7" t="n">
        <v>396115</v>
      </c>
      <c r="D28" s="1" t="n">
        <v>396115</v>
      </c>
      <c r="E28" s="7" t="n">
        <v>0</v>
      </c>
      <c r="F28" s="7" t="n">
        <v>381314</v>
      </c>
      <c r="G28" s="1" t="n">
        <v>381314</v>
      </c>
      <c r="H28" s="1" t="n">
        <v>1992</v>
      </c>
    </row>
    <row r="29" customFormat="false" ht="12" hidden="false" customHeight="true" outlineLevel="0" collapsed="false">
      <c r="A29" s="1" t="n">
        <v>21</v>
      </c>
      <c r="B29" s="7" t="n">
        <v>0</v>
      </c>
      <c r="C29" s="7" t="n">
        <v>390674</v>
      </c>
      <c r="D29" s="1" t="n">
        <v>390674</v>
      </c>
      <c r="E29" s="7" t="n">
        <v>0</v>
      </c>
      <c r="F29" s="7" t="n">
        <v>382667</v>
      </c>
      <c r="G29" s="1" t="n">
        <v>382667</v>
      </c>
      <c r="H29" s="1" t="n">
        <v>1991</v>
      </c>
    </row>
    <row r="30" customFormat="false" ht="12" hidden="false" customHeight="true" outlineLevel="0" collapsed="false">
      <c r="A30" s="1" t="n">
        <v>22</v>
      </c>
      <c r="B30" s="7" t="n">
        <v>0</v>
      </c>
      <c r="C30" s="7" t="n">
        <v>389756</v>
      </c>
      <c r="D30" s="1" t="n">
        <v>389756</v>
      </c>
      <c r="E30" s="7" t="n">
        <v>0</v>
      </c>
      <c r="F30" s="7" t="n">
        <v>382035</v>
      </c>
      <c r="G30" s="1" t="n">
        <v>382035</v>
      </c>
      <c r="H30" s="1" t="n">
        <v>1990</v>
      </c>
    </row>
    <row r="31" customFormat="false" ht="12" hidden="false" customHeight="true" outlineLevel="0" collapsed="false">
      <c r="A31" s="1" t="n">
        <v>23</v>
      </c>
      <c r="B31" s="7" t="n">
        <v>0</v>
      </c>
      <c r="C31" s="7" t="n">
        <v>384322</v>
      </c>
      <c r="D31" s="1" t="n">
        <v>384322</v>
      </c>
      <c r="E31" s="7" t="n">
        <v>0</v>
      </c>
      <c r="F31" s="7" t="n">
        <v>383311</v>
      </c>
      <c r="G31" s="1" t="n">
        <v>383311</v>
      </c>
      <c r="H31" s="1" t="n">
        <v>1989</v>
      </c>
    </row>
    <row r="32" customFormat="false" ht="12" hidden="false" customHeight="true" outlineLevel="0" collapsed="false">
      <c r="A32" s="1" t="n">
        <v>24</v>
      </c>
      <c r="B32" s="7" t="n">
        <v>0</v>
      </c>
      <c r="C32" s="7" t="n">
        <v>384619</v>
      </c>
      <c r="D32" s="1" t="n">
        <v>384619</v>
      </c>
      <c r="E32" s="7" t="n">
        <v>0</v>
      </c>
      <c r="F32" s="7" t="n">
        <v>383477</v>
      </c>
      <c r="G32" s="1" t="n">
        <v>383477</v>
      </c>
      <c r="H32" s="1" t="n">
        <v>1988</v>
      </c>
    </row>
    <row r="33" customFormat="false" ht="12" hidden="false" customHeight="true" outlineLevel="0" collapsed="false">
      <c r="A33" s="1" t="n">
        <v>25</v>
      </c>
      <c r="B33" s="7" t="n">
        <v>0</v>
      </c>
      <c r="C33" s="7" t="n">
        <v>380290</v>
      </c>
      <c r="D33" s="1" t="n">
        <v>380290</v>
      </c>
      <c r="E33" s="7" t="n">
        <v>0</v>
      </c>
      <c r="F33" s="7" t="n">
        <v>383584</v>
      </c>
      <c r="G33" s="1" t="n">
        <v>383584</v>
      </c>
      <c r="H33" s="1" t="n">
        <v>1987</v>
      </c>
    </row>
    <row r="34" customFormat="false" ht="12" hidden="false" customHeight="true" outlineLevel="0" collapsed="false">
      <c r="A34" s="1" t="n">
        <v>26</v>
      </c>
      <c r="B34" s="7" t="n">
        <v>0</v>
      </c>
      <c r="C34" s="7" t="n">
        <v>382853</v>
      </c>
      <c r="D34" s="1" t="n">
        <v>382853</v>
      </c>
      <c r="E34" s="7" t="n">
        <v>0</v>
      </c>
      <c r="F34" s="7" t="n">
        <v>390446</v>
      </c>
      <c r="G34" s="1" t="n">
        <v>390446</v>
      </c>
      <c r="H34" s="1" t="n">
        <v>1986</v>
      </c>
    </row>
    <row r="35" customFormat="false" ht="12" hidden="false" customHeight="true" outlineLevel="0" collapsed="false">
      <c r="A35" s="1" t="n">
        <v>27</v>
      </c>
      <c r="B35" s="7" t="n">
        <v>0</v>
      </c>
      <c r="C35" s="7" t="n">
        <v>379767</v>
      </c>
      <c r="D35" s="1" t="n">
        <v>379767</v>
      </c>
      <c r="E35" s="7" t="n">
        <v>0</v>
      </c>
      <c r="F35" s="7" t="n">
        <v>389408</v>
      </c>
      <c r="G35" s="1" t="n">
        <v>389408</v>
      </c>
      <c r="H35" s="1" t="n">
        <v>1985</v>
      </c>
    </row>
    <row r="36" customFormat="false" ht="12" hidden="false" customHeight="true" outlineLevel="0" collapsed="false">
      <c r="A36" s="1" t="n">
        <v>28</v>
      </c>
      <c r="B36" s="7" t="n">
        <v>0</v>
      </c>
      <c r="C36" s="7" t="n">
        <v>374443</v>
      </c>
      <c r="D36" s="1" t="n">
        <v>374443</v>
      </c>
      <c r="E36" s="7" t="n">
        <v>0</v>
      </c>
      <c r="F36" s="7" t="n">
        <v>387144</v>
      </c>
      <c r="G36" s="1" t="n">
        <v>387144</v>
      </c>
      <c r="H36" s="1" t="n">
        <v>1984</v>
      </c>
    </row>
    <row r="37" customFormat="false" ht="12" hidden="false" customHeight="true" outlineLevel="0" collapsed="false">
      <c r="A37" s="1" t="n">
        <v>29</v>
      </c>
      <c r="B37" s="7" t="n">
        <v>0</v>
      </c>
      <c r="C37" s="7" t="n">
        <v>371705</v>
      </c>
      <c r="D37" s="1" t="n">
        <v>371705</v>
      </c>
      <c r="E37" s="7" t="n">
        <v>0</v>
      </c>
      <c r="F37" s="7" t="n">
        <v>380593</v>
      </c>
      <c r="G37" s="1" t="n">
        <v>380593</v>
      </c>
      <c r="H37" s="1" t="n">
        <v>1983</v>
      </c>
    </row>
    <row r="38" customFormat="false" ht="12" hidden="false" customHeight="true" outlineLevel="0" collapsed="false">
      <c r="A38" s="1" t="n">
        <v>30</v>
      </c>
      <c r="B38" s="7" t="n">
        <v>0</v>
      </c>
      <c r="C38" s="7" t="n">
        <v>396836</v>
      </c>
      <c r="D38" s="1" t="n">
        <v>396836</v>
      </c>
      <c r="E38" s="7" t="n">
        <v>0</v>
      </c>
      <c r="F38" s="7" t="n">
        <v>406596</v>
      </c>
      <c r="G38" s="1" t="n">
        <v>406596</v>
      </c>
      <c r="H38" s="1" t="n">
        <v>1982</v>
      </c>
    </row>
    <row r="39" customFormat="false" ht="12" hidden="false" customHeight="true" outlineLevel="0" collapsed="false">
      <c r="A39" s="1" t="n">
        <v>31</v>
      </c>
      <c r="B39" s="7" t="n">
        <v>0</v>
      </c>
      <c r="C39" s="7" t="n">
        <v>401446</v>
      </c>
      <c r="D39" s="1" t="n">
        <v>401446</v>
      </c>
      <c r="E39" s="7" t="n">
        <v>0</v>
      </c>
      <c r="F39" s="7" t="n">
        <v>412738</v>
      </c>
      <c r="G39" s="1" t="n">
        <v>412738</v>
      </c>
      <c r="H39" s="1" t="n">
        <v>1981</v>
      </c>
    </row>
    <row r="40" customFormat="false" ht="12" hidden="false" customHeight="true" outlineLevel="0" collapsed="false">
      <c r="A40" s="1" t="n">
        <v>32</v>
      </c>
      <c r="B40" s="7" t="n">
        <v>0</v>
      </c>
      <c r="C40" s="7" t="n">
        <v>406782</v>
      </c>
      <c r="D40" s="1" t="n">
        <v>406782</v>
      </c>
      <c r="E40" s="7" t="n">
        <v>0</v>
      </c>
      <c r="F40" s="7" t="n">
        <v>418088</v>
      </c>
      <c r="G40" s="1" t="n">
        <v>418088</v>
      </c>
      <c r="H40" s="1" t="n">
        <v>1980</v>
      </c>
    </row>
    <row r="41" customFormat="false" ht="12" hidden="false" customHeight="true" outlineLevel="0" collapsed="false">
      <c r="A41" s="1" t="n">
        <v>33</v>
      </c>
      <c r="B41" s="7" t="n">
        <v>0</v>
      </c>
      <c r="C41" s="7" t="n">
        <v>385480</v>
      </c>
      <c r="D41" s="1" t="n">
        <v>385480</v>
      </c>
      <c r="E41" s="7" t="n">
        <v>0</v>
      </c>
      <c r="F41" s="7" t="n">
        <v>395985</v>
      </c>
      <c r="G41" s="1" t="n">
        <v>395985</v>
      </c>
      <c r="H41" s="1" t="n">
        <v>1979</v>
      </c>
    </row>
    <row r="42" customFormat="false" ht="12" hidden="false" customHeight="true" outlineLevel="0" collapsed="false">
      <c r="A42" s="1" t="n">
        <v>34</v>
      </c>
      <c r="B42" s="7" t="n">
        <v>0</v>
      </c>
      <c r="C42" s="7" t="n">
        <v>379692</v>
      </c>
      <c r="D42" s="1" t="n">
        <v>379692</v>
      </c>
      <c r="E42" s="7" t="n">
        <v>0</v>
      </c>
      <c r="F42" s="7" t="n">
        <v>387660</v>
      </c>
      <c r="G42" s="1" t="n">
        <v>387660</v>
      </c>
      <c r="H42" s="1" t="n">
        <v>1978</v>
      </c>
    </row>
    <row r="43" customFormat="false" ht="6" hidden="false" customHeight="true" outlineLevel="0" collapsed="false">
      <c r="A43" s="1" t="n">
        <v>35</v>
      </c>
      <c r="B43" s="7" t="n">
        <v>0</v>
      </c>
      <c r="C43" s="7" t="n">
        <v>387430</v>
      </c>
      <c r="D43" s="1" t="n">
        <v>387430</v>
      </c>
      <c r="E43" s="7" t="n">
        <v>0</v>
      </c>
      <c r="F43" s="7" t="n">
        <v>392934</v>
      </c>
      <c r="G43" s="1" t="n">
        <v>392934</v>
      </c>
      <c r="H43" s="1" t="n">
        <v>1977</v>
      </c>
    </row>
    <row r="44" customFormat="false" ht="13.2" hidden="false" customHeight="false" outlineLevel="0" collapsed="false">
      <c r="A44" s="1" t="n">
        <v>36</v>
      </c>
      <c r="B44" s="7" t="n">
        <v>0</v>
      </c>
      <c r="C44" s="7" t="n">
        <v>379285</v>
      </c>
      <c r="D44" s="1" t="n">
        <v>379285</v>
      </c>
      <c r="E44" s="7" t="n">
        <v>0</v>
      </c>
      <c r="F44" s="7" t="n">
        <v>382309</v>
      </c>
      <c r="G44" s="1" t="n">
        <v>382309</v>
      </c>
      <c r="H44" s="1" t="n">
        <v>1976</v>
      </c>
    </row>
    <row r="45" customFormat="false" ht="13.2" hidden="false" customHeight="false" outlineLevel="0" collapsed="false">
      <c r="A45" s="1" t="n">
        <v>37</v>
      </c>
      <c r="B45" s="7" t="n">
        <v>0</v>
      </c>
      <c r="C45" s="7" t="n">
        <v>392904</v>
      </c>
      <c r="D45" s="1" t="n">
        <v>392904</v>
      </c>
      <c r="E45" s="7" t="n">
        <v>0</v>
      </c>
      <c r="F45" s="7" t="n">
        <v>394618</v>
      </c>
      <c r="G45" s="1" t="n">
        <v>394618</v>
      </c>
      <c r="H45" s="1" t="n">
        <v>1975</v>
      </c>
    </row>
    <row r="46" customFormat="false" ht="13.2" hidden="false" customHeight="false" outlineLevel="0" collapsed="false">
      <c r="A46" s="1" t="n">
        <v>38</v>
      </c>
      <c r="B46" s="7" t="n">
        <v>0</v>
      </c>
      <c r="C46" s="7" t="n">
        <v>416610</v>
      </c>
      <c r="D46" s="1" t="n">
        <v>416610</v>
      </c>
      <c r="E46" s="7" t="n">
        <v>0</v>
      </c>
      <c r="F46" s="7" t="n">
        <v>417583</v>
      </c>
      <c r="G46" s="1" t="n">
        <v>417583</v>
      </c>
      <c r="H46" s="1" t="n">
        <v>1974</v>
      </c>
      <c r="K46" s="8"/>
      <c r="L46" s="8"/>
      <c r="M46" s="8"/>
    </row>
    <row r="47" customFormat="false" ht="13.2" hidden="false" customHeight="false" outlineLevel="0" collapsed="false">
      <c r="A47" s="1" t="n">
        <v>39</v>
      </c>
      <c r="B47" s="7" t="n">
        <v>0</v>
      </c>
      <c r="C47" s="7" t="n">
        <v>439379</v>
      </c>
      <c r="D47" s="1" t="n">
        <v>439379</v>
      </c>
      <c r="E47" s="7" t="n">
        <v>0</v>
      </c>
      <c r="F47" s="7" t="n">
        <v>442118</v>
      </c>
      <c r="G47" s="1" t="n">
        <v>442118</v>
      </c>
      <c r="H47" s="1" t="n">
        <v>1973</v>
      </c>
    </row>
    <row r="48" customFormat="false" ht="13.2" hidden="false" customHeight="false" outlineLevel="0" collapsed="false">
      <c r="A48" s="1" t="n">
        <v>40</v>
      </c>
      <c r="B48" s="7" t="n">
        <v>0</v>
      </c>
      <c r="C48" s="7" t="n">
        <v>452097</v>
      </c>
      <c r="D48" s="1" t="n">
        <v>452097</v>
      </c>
      <c r="E48" s="7" t="n">
        <v>0</v>
      </c>
      <c r="F48" s="7" t="n">
        <v>453790</v>
      </c>
      <c r="G48" s="1" t="n">
        <v>453790</v>
      </c>
      <c r="H48" s="1" t="n">
        <v>1972</v>
      </c>
    </row>
    <row r="49" customFormat="false" ht="13.2" hidden="false" customHeight="false" outlineLevel="0" collapsed="false">
      <c r="A49" s="1" t="n">
        <v>41</v>
      </c>
      <c r="B49" s="7" t="n">
        <v>0</v>
      </c>
      <c r="C49" s="7" t="n">
        <v>450017</v>
      </c>
      <c r="D49" s="1" t="n">
        <v>450017</v>
      </c>
      <c r="E49" s="7" t="n">
        <v>0</v>
      </c>
      <c r="F49" s="7" t="n">
        <v>453199</v>
      </c>
      <c r="G49" s="1" t="n">
        <v>453199</v>
      </c>
      <c r="H49" s="1" t="n">
        <v>1971</v>
      </c>
    </row>
    <row r="50" customFormat="false" ht="13.2" hidden="false" customHeight="false" outlineLevel="0" collapsed="false">
      <c r="A50" s="1" t="n">
        <v>42</v>
      </c>
      <c r="B50" s="7" t="n">
        <v>0</v>
      </c>
      <c r="C50" s="7" t="n">
        <v>437700</v>
      </c>
      <c r="D50" s="1" t="n">
        <v>437700</v>
      </c>
      <c r="E50" s="7" t="n">
        <v>0</v>
      </c>
      <c r="F50" s="7" t="n">
        <v>444073</v>
      </c>
      <c r="G50" s="1" t="n">
        <v>444073</v>
      </c>
      <c r="H50" s="1" t="n">
        <v>1970</v>
      </c>
    </row>
    <row r="51" customFormat="false" ht="13.2" hidden="false" customHeight="false" outlineLevel="0" collapsed="false">
      <c r="A51" s="1" t="n">
        <v>43</v>
      </c>
      <c r="B51" s="7" t="n">
        <v>0</v>
      </c>
      <c r="C51" s="7" t="n">
        <v>430339</v>
      </c>
      <c r="D51" s="1" t="n">
        <v>430339</v>
      </c>
      <c r="E51" s="7" t="n">
        <v>0</v>
      </c>
      <c r="F51" s="7" t="n">
        <v>436761</v>
      </c>
      <c r="G51" s="1" t="n">
        <v>436761</v>
      </c>
      <c r="H51" s="1" t="n">
        <v>1969</v>
      </c>
    </row>
    <row r="52" customFormat="false" ht="13.2" hidden="false" customHeight="false" outlineLevel="0" collapsed="false">
      <c r="A52" s="1" t="n">
        <v>44</v>
      </c>
      <c r="B52" s="7" t="n">
        <v>0</v>
      </c>
      <c r="C52" s="7" t="n">
        <v>426847</v>
      </c>
      <c r="D52" s="1" t="n">
        <v>426847</v>
      </c>
      <c r="E52" s="7" t="n">
        <v>0</v>
      </c>
      <c r="F52" s="7" t="n">
        <v>433814</v>
      </c>
      <c r="G52" s="1" t="n">
        <v>433814</v>
      </c>
      <c r="H52" s="1" t="n">
        <v>1968</v>
      </c>
    </row>
    <row r="53" customFormat="false" ht="13.2" hidden="false" customHeight="false" outlineLevel="0" collapsed="false">
      <c r="A53" s="1" t="n">
        <v>45</v>
      </c>
      <c r="B53" s="7" t="n">
        <v>0</v>
      </c>
      <c r="C53" s="7" t="n">
        <v>426225</v>
      </c>
      <c r="D53" s="1" t="n">
        <v>426225</v>
      </c>
      <c r="E53" s="7" t="n">
        <v>0</v>
      </c>
      <c r="F53" s="7" t="n">
        <v>432009</v>
      </c>
      <c r="G53" s="1" t="n">
        <v>432009</v>
      </c>
      <c r="H53" s="1" t="n">
        <v>1967</v>
      </c>
    </row>
    <row r="54" customFormat="false" ht="13.2" hidden="false" customHeight="false" outlineLevel="0" collapsed="false">
      <c r="A54" s="1" t="n">
        <v>46</v>
      </c>
      <c r="B54" s="7" t="n">
        <v>0</v>
      </c>
      <c r="C54" s="7" t="n">
        <v>436468</v>
      </c>
      <c r="D54" s="1" t="n">
        <v>436468</v>
      </c>
      <c r="E54" s="7" t="n">
        <v>0</v>
      </c>
      <c r="F54" s="7" t="n">
        <v>443684</v>
      </c>
      <c r="G54" s="1" t="n">
        <v>443684</v>
      </c>
      <c r="H54" s="1" t="n">
        <v>1966</v>
      </c>
    </row>
    <row r="55" customFormat="false" ht="13.2" hidden="false" customHeight="false" outlineLevel="0" collapsed="false">
      <c r="A55" s="1" t="n">
        <v>47</v>
      </c>
      <c r="B55" s="7" t="n">
        <v>0</v>
      </c>
      <c r="C55" s="7" t="n">
        <v>437614</v>
      </c>
      <c r="D55" s="1" t="n">
        <v>437614</v>
      </c>
      <c r="E55" s="7" t="n">
        <v>0</v>
      </c>
      <c r="F55" s="7" t="n">
        <v>444766</v>
      </c>
      <c r="G55" s="1" t="n">
        <v>444766</v>
      </c>
      <c r="H55" s="1" t="n">
        <v>1965</v>
      </c>
    </row>
    <row r="56" customFormat="false" ht="13.2" hidden="false" customHeight="false" outlineLevel="0" collapsed="false">
      <c r="A56" s="1" t="n">
        <v>48</v>
      </c>
      <c r="B56" s="7" t="n">
        <v>0</v>
      </c>
      <c r="C56" s="7" t="n">
        <v>440531</v>
      </c>
      <c r="D56" s="1" t="n">
        <v>440531</v>
      </c>
      <c r="E56" s="7" t="n">
        <v>0</v>
      </c>
      <c r="F56" s="7" t="n">
        <v>453796</v>
      </c>
      <c r="G56" s="1" t="n">
        <v>453796</v>
      </c>
      <c r="H56" s="1" t="n">
        <v>1964</v>
      </c>
    </row>
    <row r="57" customFormat="false" ht="13.2" hidden="false" customHeight="false" outlineLevel="0" collapsed="false">
      <c r="A57" s="1" t="n">
        <v>49</v>
      </c>
      <c r="B57" s="7" t="n">
        <v>0</v>
      </c>
      <c r="C57" s="7" t="n">
        <v>433671</v>
      </c>
      <c r="D57" s="1" t="n">
        <v>433671</v>
      </c>
      <c r="E57" s="7" t="n">
        <v>0</v>
      </c>
      <c r="F57" s="7" t="n">
        <v>448189</v>
      </c>
      <c r="G57" s="1" t="n">
        <v>448189</v>
      </c>
      <c r="H57" s="1" t="n">
        <v>1963</v>
      </c>
    </row>
    <row r="58" customFormat="false" ht="13.2" hidden="false" customHeight="false" outlineLevel="0" collapsed="false">
      <c r="A58" s="1" t="n">
        <v>50</v>
      </c>
      <c r="B58" s="7" t="n">
        <v>0</v>
      </c>
      <c r="C58" s="7" t="n">
        <v>418748</v>
      </c>
      <c r="D58" s="1" t="n">
        <v>418748</v>
      </c>
      <c r="E58" s="7" t="n">
        <v>0</v>
      </c>
      <c r="F58" s="7" t="n">
        <v>434381</v>
      </c>
      <c r="G58" s="1" t="n">
        <v>434381</v>
      </c>
      <c r="H58" s="1" t="n">
        <v>1962</v>
      </c>
    </row>
    <row r="59" customFormat="false" ht="13.2" hidden="false" customHeight="false" outlineLevel="0" collapsed="false">
      <c r="A59" s="1" t="n">
        <v>51</v>
      </c>
      <c r="B59" s="7" t="n">
        <v>32</v>
      </c>
      <c r="C59" s="7" t="n">
        <v>421038</v>
      </c>
      <c r="D59" s="1" t="n">
        <v>421006</v>
      </c>
      <c r="E59" s="7" t="n">
        <v>1284</v>
      </c>
      <c r="F59" s="7" t="n">
        <v>435431</v>
      </c>
      <c r="G59" s="1" t="n">
        <v>434147</v>
      </c>
      <c r="H59" s="1" t="n">
        <v>1961</v>
      </c>
    </row>
    <row r="60" customFormat="false" ht="13.2" hidden="false" customHeight="false" outlineLevel="0" collapsed="false">
      <c r="A60" s="1" t="n">
        <v>52</v>
      </c>
      <c r="B60" s="7" t="n">
        <v>81</v>
      </c>
      <c r="C60" s="7" t="n">
        <v>418274</v>
      </c>
      <c r="D60" s="1" t="n">
        <v>418193</v>
      </c>
      <c r="E60" s="7" t="n">
        <v>3056</v>
      </c>
      <c r="F60" s="7" t="n">
        <v>432682</v>
      </c>
      <c r="G60" s="1" t="n">
        <v>429626</v>
      </c>
      <c r="H60" s="1" t="n">
        <v>1960</v>
      </c>
    </row>
    <row r="61" customFormat="false" ht="13.2" hidden="false" customHeight="false" outlineLevel="0" collapsed="false">
      <c r="A61" s="1" t="n">
        <v>53</v>
      </c>
      <c r="B61" s="7" t="n">
        <v>169</v>
      </c>
      <c r="C61" s="7" t="n">
        <v>415669</v>
      </c>
      <c r="D61" s="1" t="n">
        <v>415500</v>
      </c>
      <c r="E61" s="7" t="n">
        <v>4761</v>
      </c>
      <c r="F61" s="7" t="n">
        <v>432187</v>
      </c>
      <c r="G61" s="1" t="n">
        <v>427426</v>
      </c>
      <c r="H61" s="1" t="n">
        <v>1959</v>
      </c>
    </row>
    <row r="62" customFormat="false" ht="13.2" hidden="false" customHeight="false" outlineLevel="0" collapsed="false">
      <c r="A62" s="1" t="n">
        <v>54</v>
      </c>
      <c r="B62" s="7" t="n">
        <v>202</v>
      </c>
      <c r="C62" s="7" t="n">
        <v>402055</v>
      </c>
      <c r="D62" s="1" t="n">
        <v>401853</v>
      </c>
      <c r="E62" s="7" t="n">
        <v>6667</v>
      </c>
      <c r="F62" s="7" t="n">
        <v>425166</v>
      </c>
      <c r="G62" s="1" t="n">
        <v>418499</v>
      </c>
      <c r="H62" s="1" t="n">
        <v>1958</v>
      </c>
    </row>
    <row r="63" customFormat="false" ht="13.2" hidden="false" customHeight="false" outlineLevel="0" collapsed="false">
      <c r="A63" s="1" t="n">
        <v>55</v>
      </c>
      <c r="B63" s="7" t="n">
        <v>729</v>
      </c>
      <c r="C63" s="7" t="n">
        <v>400279</v>
      </c>
      <c r="D63" s="1" t="n">
        <v>399550</v>
      </c>
      <c r="E63" s="7" t="n">
        <v>12411</v>
      </c>
      <c r="F63" s="7" t="n">
        <v>423230</v>
      </c>
      <c r="G63" s="1" t="n">
        <v>410819</v>
      </c>
      <c r="H63" s="1" t="n">
        <v>1957</v>
      </c>
    </row>
    <row r="64" customFormat="false" ht="13.2" hidden="false" customHeight="false" outlineLevel="0" collapsed="false">
      <c r="A64" s="1" t="n">
        <v>56</v>
      </c>
      <c r="B64" s="7" t="n">
        <v>1248</v>
      </c>
      <c r="C64" s="7" t="n">
        <v>395273</v>
      </c>
      <c r="D64" s="1" t="n">
        <v>394025</v>
      </c>
      <c r="E64" s="7" t="n">
        <v>17527</v>
      </c>
      <c r="F64" s="7" t="n">
        <v>421000</v>
      </c>
      <c r="G64" s="1" t="n">
        <v>403473</v>
      </c>
      <c r="H64" s="1" t="n">
        <v>1956</v>
      </c>
    </row>
    <row r="65" customFormat="false" ht="13.2" hidden="false" customHeight="false" outlineLevel="0" collapsed="false">
      <c r="A65" s="1" t="n">
        <v>57</v>
      </c>
      <c r="B65" s="7" t="n">
        <v>2099</v>
      </c>
      <c r="C65" s="7" t="n">
        <v>390892</v>
      </c>
      <c r="D65" s="1" t="n">
        <v>388793</v>
      </c>
      <c r="E65" s="7" t="n">
        <v>21964</v>
      </c>
      <c r="F65" s="7" t="n">
        <v>419157</v>
      </c>
      <c r="G65" s="1" t="n">
        <v>397193</v>
      </c>
      <c r="H65" s="1" t="n">
        <v>1955</v>
      </c>
    </row>
    <row r="66" customFormat="false" ht="13.2" hidden="false" customHeight="false" outlineLevel="0" collapsed="false">
      <c r="A66" s="1" t="n">
        <v>58</v>
      </c>
      <c r="B66" s="7" t="n">
        <v>7704</v>
      </c>
      <c r="C66" s="7" t="n">
        <v>392125</v>
      </c>
      <c r="D66" s="1" t="n">
        <v>384421</v>
      </c>
      <c r="E66" s="7" t="n">
        <v>26493</v>
      </c>
      <c r="F66" s="7" t="n">
        <v>418689</v>
      </c>
      <c r="G66" s="1" t="n">
        <v>392196</v>
      </c>
      <c r="H66" s="1" t="n">
        <v>1954</v>
      </c>
    </row>
    <row r="67" customFormat="false" ht="13.2" hidden="false" customHeight="false" outlineLevel="0" collapsed="false">
      <c r="A67" s="1" t="n">
        <v>59</v>
      </c>
      <c r="B67" s="7" t="n">
        <v>22122</v>
      </c>
      <c r="C67" s="7" t="n">
        <v>382937</v>
      </c>
      <c r="D67" s="1" t="n">
        <v>360815</v>
      </c>
      <c r="E67" s="7" t="n">
        <v>33449</v>
      </c>
      <c r="F67" s="7" t="n">
        <v>411218</v>
      </c>
      <c r="G67" s="1" t="n">
        <v>377769</v>
      </c>
      <c r="H67" s="1" t="n">
        <v>1953</v>
      </c>
    </row>
    <row r="68" customFormat="false" ht="13.2" hidden="false" customHeight="false" outlineLevel="0" collapsed="false">
      <c r="A68" s="1" t="n">
        <v>60</v>
      </c>
      <c r="B68" s="7" t="n">
        <v>111248</v>
      </c>
      <c r="C68" s="7" t="n">
        <v>388453</v>
      </c>
      <c r="D68" s="1" t="n">
        <v>277205</v>
      </c>
      <c r="E68" s="7" t="n">
        <v>87630</v>
      </c>
      <c r="F68" s="7" t="n">
        <v>419157</v>
      </c>
      <c r="G68" s="1" t="n">
        <v>331527</v>
      </c>
      <c r="H68" s="1" t="n">
        <v>1952</v>
      </c>
    </row>
    <row r="69" customFormat="false" ht="13.2" hidden="false" customHeight="false" outlineLevel="0" collapsed="false">
      <c r="A69" s="1" t="n">
        <v>61</v>
      </c>
      <c r="B69" s="7" t="n">
        <v>248831</v>
      </c>
      <c r="C69" s="7" t="n">
        <v>379523</v>
      </c>
      <c r="D69" s="1" t="n">
        <v>130692</v>
      </c>
      <c r="E69" s="7" t="n">
        <v>255027</v>
      </c>
      <c r="F69" s="7" t="n">
        <v>407423</v>
      </c>
      <c r="G69" s="1" t="n">
        <v>152396</v>
      </c>
      <c r="H69" s="1" t="n">
        <v>1951</v>
      </c>
    </row>
    <row r="70" customFormat="false" ht="13.2" hidden="false" customHeight="false" outlineLevel="0" collapsed="false">
      <c r="A70" s="1" t="n">
        <v>62</v>
      </c>
      <c r="B70" s="7" t="n">
        <v>283686</v>
      </c>
      <c r="C70" s="7" t="n">
        <v>394705</v>
      </c>
      <c r="D70" s="1" t="n">
        <v>111019</v>
      </c>
      <c r="E70" s="7" t="n">
        <v>284319</v>
      </c>
      <c r="F70" s="7" t="n">
        <v>423467</v>
      </c>
      <c r="G70" s="1" t="n">
        <v>139148</v>
      </c>
      <c r="H70" s="1" t="n">
        <v>1950</v>
      </c>
    </row>
    <row r="71" customFormat="false" ht="13.2" hidden="false" customHeight="false" outlineLevel="0" collapsed="false">
      <c r="A71" s="1" t="n">
        <v>63</v>
      </c>
      <c r="B71" s="7" t="n">
        <v>294842</v>
      </c>
      <c r="C71" s="7" t="n">
        <v>386171</v>
      </c>
      <c r="D71" s="1" t="n">
        <v>91329</v>
      </c>
      <c r="E71" s="7" t="n">
        <v>288963</v>
      </c>
      <c r="F71" s="7" t="n">
        <v>417402</v>
      </c>
      <c r="G71" s="1" t="n">
        <v>128439</v>
      </c>
      <c r="H71" s="1" t="n">
        <v>1949</v>
      </c>
    </row>
    <row r="72" customFormat="false" ht="13.2" hidden="false" customHeight="false" outlineLevel="0" collapsed="false">
      <c r="A72" s="1" t="n">
        <v>64</v>
      </c>
      <c r="B72" s="7" t="n">
        <v>306593</v>
      </c>
      <c r="C72" s="7" t="n">
        <v>386578</v>
      </c>
      <c r="D72" s="1" t="n">
        <v>79985</v>
      </c>
      <c r="E72" s="7" t="n">
        <v>292354</v>
      </c>
      <c r="F72" s="7" t="n">
        <v>416116</v>
      </c>
      <c r="G72" s="1" t="n">
        <v>123762</v>
      </c>
      <c r="H72" s="1" t="n">
        <v>1948</v>
      </c>
    </row>
    <row r="73" customFormat="false" ht="13.2" hidden="false" customHeight="false" outlineLevel="0" collapsed="false">
      <c r="A73" s="1" t="n">
        <v>65</v>
      </c>
      <c r="B73" s="7" t="n">
        <v>332131</v>
      </c>
      <c r="C73" s="7" t="n">
        <v>375317</v>
      </c>
      <c r="D73" s="1" t="n">
        <v>43186</v>
      </c>
      <c r="E73" s="7" t="n">
        <v>348201</v>
      </c>
      <c r="F73" s="7" t="n">
        <v>406304</v>
      </c>
      <c r="G73" s="1" t="n">
        <v>58103</v>
      </c>
      <c r="H73" s="1" t="n">
        <v>1947</v>
      </c>
    </row>
    <row r="74" customFormat="false" ht="13.2" hidden="false" customHeight="false" outlineLevel="0" collapsed="false">
      <c r="A74" s="1" t="n">
        <v>66</v>
      </c>
      <c r="B74" s="7" t="n">
        <v>331234</v>
      </c>
      <c r="C74" s="7" t="n">
        <v>353844</v>
      </c>
      <c r="D74" s="1" t="n">
        <v>22610</v>
      </c>
      <c r="E74" s="7" t="n">
        <v>348018</v>
      </c>
      <c r="F74" s="7" t="n">
        <v>386206</v>
      </c>
      <c r="G74" s="1" t="n">
        <v>38188</v>
      </c>
      <c r="H74" s="1" t="n">
        <v>1946</v>
      </c>
    </row>
    <row r="75" customFormat="false" ht="13.2" hidden="false" customHeight="false" outlineLevel="0" collapsed="false">
      <c r="A75" s="1" t="n">
        <v>67</v>
      </c>
      <c r="B75" s="7" t="n">
        <v>259019</v>
      </c>
      <c r="C75" s="7" t="n">
        <v>263245</v>
      </c>
      <c r="D75" s="1" t="n">
        <v>4226</v>
      </c>
      <c r="E75" s="7" t="n">
        <v>268202</v>
      </c>
      <c r="F75" s="7" t="n">
        <v>290708</v>
      </c>
      <c r="G75" s="1" t="n">
        <v>22506</v>
      </c>
      <c r="H75" s="1" t="n">
        <v>1945</v>
      </c>
    </row>
    <row r="76" customFormat="false" ht="13.2" hidden="false" customHeight="false" outlineLevel="0" collapsed="false">
      <c r="A76" s="1" t="n">
        <v>68</v>
      </c>
      <c r="B76" s="7" t="n">
        <v>256901</v>
      </c>
      <c r="C76" s="7" t="n">
        <v>255399</v>
      </c>
      <c r="D76" s="1" t="n">
        <v>-1502</v>
      </c>
      <c r="E76" s="7" t="n">
        <v>264982</v>
      </c>
      <c r="F76" s="7" t="n">
        <v>286828</v>
      </c>
      <c r="G76" s="1" t="n">
        <v>21846</v>
      </c>
      <c r="H76" s="1" t="n">
        <v>1944</v>
      </c>
    </row>
    <row r="77" customFormat="false" ht="13.2" hidden="false" customHeight="false" outlineLevel="0" collapsed="false">
      <c r="A77" s="1" t="n">
        <v>69</v>
      </c>
      <c r="B77" s="7" t="n">
        <v>249995</v>
      </c>
      <c r="C77" s="7" t="n">
        <v>248001</v>
      </c>
      <c r="D77" s="1" t="n">
        <v>-1994</v>
      </c>
      <c r="E77" s="7" t="n">
        <v>258257</v>
      </c>
      <c r="F77" s="7" t="n">
        <v>278338</v>
      </c>
      <c r="G77" s="1" t="n">
        <v>20081</v>
      </c>
      <c r="H77" s="1" t="n">
        <v>1943</v>
      </c>
    </row>
    <row r="78" customFormat="false" ht="13.2" hidden="false" customHeight="false" outlineLevel="0" collapsed="false">
      <c r="A78" s="1" t="n">
        <v>70</v>
      </c>
      <c r="B78" s="7" t="n">
        <v>232841</v>
      </c>
      <c r="C78" s="7" t="n">
        <v>229468</v>
      </c>
      <c r="D78" s="1" t="n">
        <v>-3373</v>
      </c>
      <c r="E78" s="7" t="n">
        <v>238899</v>
      </c>
      <c r="F78" s="7" t="n">
        <v>260329</v>
      </c>
      <c r="G78" s="1" t="n">
        <v>21430</v>
      </c>
      <c r="H78" s="1" t="n">
        <v>1942</v>
      </c>
    </row>
    <row r="79" customFormat="false" ht="13.2" hidden="false" customHeight="false" outlineLevel="0" collapsed="false">
      <c r="A79" s="1" t="n">
        <v>71</v>
      </c>
      <c r="B79" s="7" t="n">
        <v>209453</v>
      </c>
      <c r="C79" s="7" t="n">
        <v>201763</v>
      </c>
      <c r="D79" s="1" t="n">
        <v>-7690</v>
      </c>
      <c r="E79" s="7" t="n">
        <v>218070</v>
      </c>
      <c r="F79" s="7" t="n">
        <v>234018</v>
      </c>
      <c r="G79" s="1" t="n">
        <v>15948</v>
      </c>
      <c r="H79" s="1" t="n">
        <v>1941</v>
      </c>
    </row>
    <row r="80" customFormat="false" ht="13.2" hidden="false" customHeight="false" outlineLevel="0" collapsed="false">
      <c r="A80" s="1" t="n">
        <v>72</v>
      </c>
      <c r="B80" s="7" t="n">
        <v>216428</v>
      </c>
      <c r="C80" s="7" t="n">
        <v>208686</v>
      </c>
      <c r="D80" s="1" t="n">
        <v>-7742</v>
      </c>
      <c r="E80" s="7" t="n">
        <v>229491</v>
      </c>
      <c r="F80" s="7" t="n">
        <v>245507</v>
      </c>
      <c r="G80" s="1" t="n">
        <v>16016</v>
      </c>
      <c r="H80" s="1" t="n">
        <v>1940</v>
      </c>
    </row>
    <row r="81" customFormat="false" ht="13.2" hidden="false" customHeight="false" outlineLevel="0" collapsed="false">
      <c r="A81" s="1" t="n">
        <v>73</v>
      </c>
      <c r="B81" s="7" t="n">
        <v>215704</v>
      </c>
      <c r="C81" s="7" t="n">
        <v>214941</v>
      </c>
      <c r="D81" s="1" t="n">
        <v>-763</v>
      </c>
      <c r="E81" s="7" t="n">
        <v>238182</v>
      </c>
      <c r="F81" s="7" t="n">
        <v>259911</v>
      </c>
      <c r="G81" s="1" t="n">
        <v>21729</v>
      </c>
      <c r="H81" s="1" t="n">
        <v>1939</v>
      </c>
    </row>
    <row r="82" customFormat="false" ht="13.2" hidden="false" customHeight="false" outlineLevel="0" collapsed="false">
      <c r="A82" s="1" t="n">
        <v>74</v>
      </c>
      <c r="B82" s="7" t="n">
        <v>208463</v>
      </c>
      <c r="C82" s="7" t="n">
        <v>206733</v>
      </c>
      <c r="D82" s="1" t="n">
        <v>-1730</v>
      </c>
      <c r="E82" s="7" t="n">
        <v>234738</v>
      </c>
      <c r="F82" s="7" t="n">
        <v>256442</v>
      </c>
      <c r="G82" s="1" t="n">
        <v>21704</v>
      </c>
      <c r="H82" s="1" t="n">
        <v>1938</v>
      </c>
    </row>
    <row r="83" customFormat="false" ht="13.2" hidden="false" customHeight="false" outlineLevel="0" collapsed="false">
      <c r="A83" s="1" t="n">
        <v>75</v>
      </c>
      <c r="B83" s="7" t="n">
        <v>200487</v>
      </c>
      <c r="C83" s="7" t="n">
        <v>199467</v>
      </c>
      <c r="D83" s="1" t="n">
        <v>-1020</v>
      </c>
      <c r="E83" s="7" t="n">
        <v>233231</v>
      </c>
      <c r="F83" s="7" t="n">
        <v>251448</v>
      </c>
      <c r="G83" s="1" t="n">
        <v>18217</v>
      </c>
      <c r="H83" s="1" t="n">
        <v>1937</v>
      </c>
    </row>
    <row r="84" customFormat="false" ht="13.2" hidden="false" customHeight="false" outlineLevel="0" collapsed="false">
      <c r="A84" s="1" t="n">
        <v>76</v>
      </c>
      <c r="B84" s="7" t="n">
        <v>195699</v>
      </c>
      <c r="C84" s="7" t="n">
        <v>195477</v>
      </c>
      <c r="D84" s="1" t="n">
        <v>-222</v>
      </c>
      <c r="E84" s="7" t="n">
        <v>233657</v>
      </c>
      <c r="F84" s="7" t="n">
        <v>254309</v>
      </c>
      <c r="G84" s="1" t="n">
        <v>20652</v>
      </c>
      <c r="H84" s="1" t="n">
        <v>1936</v>
      </c>
    </row>
    <row r="85" customFormat="false" ht="13.2" hidden="false" customHeight="false" outlineLevel="0" collapsed="false">
      <c r="A85" s="1" t="n">
        <v>77</v>
      </c>
      <c r="B85" s="7" t="n">
        <v>183687</v>
      </c>
      <c r="C85" s="7" t="n">
        <v>185297</v>
      </c>
      <c r="D85" s="1" t="n">
        <v>1610</v>
      </c>
      <c r="E85" s="7" t="n">
        <v>228861</v>
      </c>
      <c r="F85" s="7" t="n">
        <v>250486</v>
      </c>
      <c r="G85" s="1" t="n">
        <v>21625</v>
      </c>
      <c r="H85" s="1" t="n">
        <v>1935</v>
      </c>
    </row>
    <row r="86" customFormat="false" ht="13.2" hidden="false" customHeight="false" outlineLevel="0" collapsed="false">
      <c r="A86" s="1" t="n">
        <v>78</v>
      </c>
      <c r="B86" s="7" t="n">
        <v>178697</v>
      </c>
      <c r="C86" s="7" t="n">
        <v>183727</v>
      </c>
      <c r="D86" s="1" t="n">
        <v>5030</v>
      </c>
      <c r="E86" s="7" t="n">
        <v>230477</v>
      </c>
      <c r="F86" s="7" t="n">
        <v>253358</v>
      </c>
      <c r="G86" s="1" t="n">
        <v>22881</v>
      </c>
      <c r="H86" s="1" t="n">
        <v>1934</v>
      </c>
    </row>
    <row r="87" customFormat="false" ht="13.2" hidden="false" customHeight="false" outlineLevel="0" collapsed="false">
      <c r="A87" s="1" t="n">
        <v>79</v>
      </c>
      <c r="B87" s="7" t="n">
        <v>165253</v>
      </c>
      <c r="C87" s="7" t="n">
        <v>168645</v>
      </c>
      <c r="D87" s="1" t="n">
        <v>3392</v>
      </c>
      <c r="E87" s="7" t="n">
        <v>221821</v>
      </c>
      <c r="F87" s="7" t="n">
        <v>243526</v>
      </c>
      <c r="G87" s="1" t="n">
        <v>21705</v>
      </c>
      <c r="H87" s="1" t="n">
        <v>1933</v>
      </c>
    </row>
    <row r="88" customFormat="false" ht="13.2" hidden="false" customHeight="false" outlineLevel="0" collapsed="false">
      <c r="A88" s="1" t="n">
        <v>80</v>
      </c>
      <c r="B88" s="7" t="n">
        <v>160048</v>
      </c>
      <c r="C88" s="7" t="n">
        <v>167315</v>
      </c>
      <c r="D88" s="1" t="n">
        <v>7267</v>
      </c>
      <c r="E88" s="7" t="n">
        <v>223089</v>
      </c>
      <c r="F88" s="7" t="n">
        <v>248144</v>
      </c>
      <c r="G88" s="1" t="n">
        <v>25055</v>
      </c>
      <c r="H88" s="1" t="n">
        <v>1932</v>
      </c>
    </row>
    <row r="89" customFormat="false" ht="13.2" hidden="false" customHeight="false" outlineLevel="0" collapsed="false">
      <c r="A89" s="1" t="n">
        <v>81</v>
      </c>
      <c r="B89" s="7" t="n">
        <v>146561</v>
      </c>
      <c r="C89" s="7" t="n">
        <v>153516</v>
      </c>
      <c r="D89" s="1" t="n">
        <v>6955</v>
      </c>
      <c r="E89" s="7" t="n">
        <v>213067</v>
      </c>
      <c r="F89" s="7" t="n">
        <v>236798</v>
      </c>
      <c r="G89" s="1" t="n">
        <v>23731</v>
      </c>
      <c r="H89" s="1" t="n">
        <v>1931</v>
      </c>
    </row>
    <row r="90" customFormat="false" ht="13.2" hidden="false" customHeight="false" outlineLevel="0" collapsed="false">
      <c r="A90" s="1" t="n">
        <v>82</v>
      </c>
      <c r="B90" s="7" t="n">
        <v>136805</v>
      </c>
      <c r="C90" s="7" t="n">
        <v>145460</v>
      </c>
      <c r="D90" s="1" t="n">
        <v>8655</v>
      </c>
      <c r="E90" s="7" t="n">
        <v>207974</v>
      </c>
      <c r="F90" s="7" t="n">
        <v>232440</v>
      </c>
      <c r="G90" s="1" t="n">
        <v>24466</v>
      </c>
      <c r="H90" s="1" t="n">
        <v>1930</v>
      </c>
    </row>
    <row r="91" customFormat="false" ht="13.2" hidden="false" customHeight="false" outlineLevel="0" collapsed="false">
      <c r="A91" s="1" t="n">
        <v>83</v>
      </c>
      <c r="B91" s="7" t="n">
        <v>116805</v>
      </c>
      <c r="C91" s="7" t="n">
        <v>126506</v>
      </c>
      <c r="D91" s="1" t="n">
        <v>9701</v>
      </c>
      <c r="E91" s="7" t="n">
        <v>185858</v>
      </c>
      <c r="F91" s="7" t="n">
        <v>211209</v>
      </c>
      <c r="G91" s="1" t="n">
        <v>25351</v>
      </c>
      <c r="H91" s="1" t="n">
        <v>1929</v>
      </c>
    </row>
    <row r="92" customFormat="false" ht="13.2" hidden="false" customHeight="false" outlineLevel="0" collapsed="false">
      <c r="A92" s="1" t="n">
        <v>84</v>
      </c>
      <c r="B92" s="7" t="n">
        <v>104029</v>
      </c>
      <c r="C92" s="7" t="n">
        <v>113795</v>
      </c>
      <c r="D92" s="1" t="n">
        <v>9766</v>
      </c>
      <c r="E92" s="7" t="n">
        <v>175509</v>
      </c>
      <c r="F92" s="7" t="n">
        <v>200080</v>
      </c>
      <c r="G92" s="1" t="n">
        <v>24571</v>
      </c>
      <c r="H92" s="1" t="n">
        <v>1928</v>
      </c>
    </row>
    <row r="93" customFormat="false" ht="13.2" hidden="false" customHeight="false" outlineLevel="0" collapsed="false">
      <c r="A93" s="1" t="n">
        <v>85</v>
      </c>
      <c r="B93" s="7" t="n">
        <v>89255</v>
      </c>
      <c r="C93" s="7" t="n">
        <v>100584</v>
      </c>
      <c r="D93" s="1" t="n">
        <v>11329</v>
      </c>
      <c r="E93" s="7" t="n">
        <v>160116</v>
      </c>
      <c r="F93" s="7" t="n">
        <v>186540</v>
      </c>
      <c r="G93" s="1" t="n">
        <v>26424</v>
      </c>
      <c r="H93" s="1" t="n">
        <v>1927</v>
      </c>
    </row>
    <row r="94" customFormat="false" ht="13.2" hidden="false" customHeight="false" outlineLevel="0" collapsed="false">
      <c r="A94" s="1" t="n">
        <v>86</v>
      </c>
      <c r="B94" s="7" t="n">
        <v>78156</v>
      </c>
      <c r="C94" s="7" t="n">
        <v>89375</v>
      </c>
      <c r="D94" s="1" t="n">
        <v>11219</v>
      </c>
      <c r="E94" s="7" t="n">
        <v>149693</v>
      </c>
      <c r="F94" s="7" t="n">
        <v>174382</v>
      </c>
      <c r="G94" s="1" t="n">
        <v>24689</v>
      </c>
      <c r="H94" s="1" t="n">
        <v>1926</v>
      </c>
    </row>
    <row r="95" customFormat="false" ht="13.2" hidden="false" customHeight="false" outlineLevel="0" collapsed="false">
      <c r="A95" s="1" t="n">
        <v>87</v>
      </c>
      <c r="B95" s="7" t="n">
        <v>66657</v>
      </c>
      <c r="C95" s="7" t="n">
        <v>77944</v>
      </c>
      <c r="D95" s="1" t="n">
        <v>11287</v>
      </c>
      <c r="E95" s="7" t="n">
        <v>136997</v>
      </c>
      <c r="F95" s="7" t="n">
        <v>160497</v>
      </c>
      <c r="G95" s="1" t="n">
        <v>23500</v>
      </c>
      <c r="H95" s="1" t="n">
        <v>1925</v>
      </c>
    </row>
    <row r="96" customFormat="false" ht="13.2" hidden="false" customHeight="false" outlineLevel="0" collapsed="false">
      <c r="A96" s="1" t="n">
        <v>88</v>
      </c>
      <c r="B96" s="7" t="n">
        <v>55014</v>
      </c>
      <c r="C96" s="7" t="n">
        <v>64932</v>
      </c>
      <c r="D96" s="1" t="n">
        <v>9918</v>
      </c>
      <c r="E96" s="7" t="n">
        <v>120929</v>
      </c>
      <c r="F96" s="7" t="n">
        <v>142918</v>
      </c>
      <c r="G96" s="1" t="n">
        <v>21989</v>
      </c>
      <c r="H96" s="1" t="n">
        <v>1924</v>
      </c>
    </row>
    <row r="97" customFormat="false" ht="13.2" hidden="false" customHeight="false" outlineLevel="0" collapsed="false">
      <c r="A97" s="1" t="n">
        <v>89</v>
      </c>
      <c r="B97" s="7" t="n">
        <v>46340</v>
      </c>
      <c r="C97" s="7" t="n">
        <v>54243</v>
      </c>
      <c r="D97" s="1" t="n">
        <v>7903</v>
      </c>
      <c r="E97" s="7" t="n">
        <v>108581</v>
      </c>
      <c r="F97" s="7" t="n">
        <v>127691</v>
      </c>
      <c r="G97" s="1" t="n">
        <v>19110</v>
      </c>
      <c r="H97" s="1" t="n">
        <v>1923</v>
      </c>
    </row>
    <row r="98" customFormat="false" ht="13.2" hidden="false" customHeight="false" outlineLevel="0" collapsed="false">
      <c r="A98" s="1" t="n">
        <v>90</v>
      </c>
      <c r="B98" s="7" t="n">
        <v>38337</v>
      </c>
      <c r="C98" s="7" t="n">
        <v>46093</v>
      </c>
      <c r="D98" s="1" t="n">
        <v>7756</v>
      </c>
      <c r="E98" s="7" t="n">
        <v>95310</v>
      </c>
      <c r="F98" s="7" t="n">
        <v>113043</v>
      </c>
      <c r="G98" s="1" t="n">
        <v>17733</v>
      </c>
      <c r="H98" s="1" t="n">
        <v>1922</v>
      </c>
    </row>
    <row r="99" customFormat="false" ht="13.2" hidden="false" customHeight="false" outlineLevel="0" collapsed="false">
      <c r="A99" s="1" t="n">
        <v>91</v>
      </c>
      <c r="B99" s="7" t="n">
        <v>30991</v>
      </c>
      <c r="C99" s="7" t="n">
        <v>38581</v>
      </c>
      <c r="D99" s="1" t="n">
        <v>7590</v>
      </c>
      <c r="E99" s="7" t="n">
        <v>83406</v>
      </c>
      <c r="F99" s="7" t="n">
        <v>99412</v>
      </c>
      <c r="G99" s="1" t="n">
        <v>16006</v>
      </c>
      <c r="H99" s="1" t="n">
        <v>1921</v>
      </c>
    </row>
    <row r="100" customFormat="false" ht="13.2" hidden="false" customHeight="false" outlineLevel="0" collapsed="false">
      <c r="A100" s="1" t="n">
        <v>92</v>
      </c>
      <c r="B100" s="7" t="n">
        <v>24609</v>
      </c>
      <c r="C100" s="7" t="n">
        <v>30976</v>
      </c>
      <c r="D100" s="1" t="n">
        <v>6367</v>
      </c>
      <c r="E100" s="7" t="n">
        <v>70814</v>
      </c>
      <c r="F100" s="7" t="n">
        <v>84105</v>
      </c>
      <c r="G100" s="1" t="n">
        <v>13291</v>
      </c>
      <c r="H100" s="1" t="n">
        <v>1920</v>
      </c>
    </row>
    <row r="101" customFormat="false" ht="13.2" hidden="false" customHeight="false" outlineLevel="0" collapsed="false">
      <c r="A101" s="1" t="n">
        <v>93</v>
      </c>
      <c r="B101" s="7" t="n">
        <v>12017</v>
      </c>
      <c r="C101" s="7" t="n">
        <v>14246</v>
      </c>
      <c r="D101" s="1" t="n">
        <v>2229</v>
      </c>
      <c r="E101" s="7" t="n">
        <v>36203</v>
      </c>
      <c r="F101" s="7" t="n">
        <v>41248</v>
      </c>
      <c r="G101" s="1" t="n">
        <v>5045</v>
      </c>
      <c r="H101" s="1" t="n">
        <v>1919</v>
      </c>
    </row>
    <row r="102" customFormat="false" ht="13.2" hidden="false" customHeight="false" outlineLevel="0" collapsed="false">
      <c r="A102" s="1" t="n">
        <v>94</v>
      </c>
      <c r="B102" s="7" t="n">
        <v>7647</v>
      </c>
      <c r="C102" s="7" t="n">
        <v>9175</v>
      </c>
      <c r="D102" s="1" t="n">
        <v>1528</v>
      </c>
      <c r="E102" s="7" t="n">
        <v>25862</v>
      </c>
      <c r="F102" s="7" t="n">
        <v>29674</v>
      </c>
      <c r="G102" s="1" t="n">
        <v>3812</v>
      </c>
      <c r="H102" s="1" t="n">
        <v>1918</v>
      </c>
    </row>
    <row r="103" customFormat="false" ht="13.2" hidden="false" customHeight="false" outlineLevel="0" collapsed="false">
      <c r="A103" s="1" t="n">
        <v>95</v>
      </c>
      <c r="B103" s="7" t="n">
        <v>5056</v>
      </c>
      <c r="C103" s="7" t="n">
        <v>5859</v>
      </c>
      <c r="D103" s="1" t="n">
        <v>803</v>
      </c>
      <c r="E103" s="7" t="n">
        <v>18467</v>
      </c>
      <c r="F103" s="7" t="n">
        <v>21426</v>
      </c>
      <c r="G103" s="9" t="n">
        <v>2959</v>
      </c>
      <c r="H103" s="1" t="n">
        <v>1917</v>
      </c>
      <c r="I103" s="10"/>
      <c r="J103" s="10"/>
    </row>
    <row r="104" customFormat="false" ht="13.2" hidden="false" customHeight="false" outlineLevel="0" collapsed="false">
      <c r="A104" s="1" t="n">
        <v>96</v>
      </c>
      <c r="B104" s="7" t="n">
        <v>3294</v>
      </c>
      <c r="C104" s="7" t="n">
        <v>3901</v>
      </c>
      <c r="D104" s="1" t="n">
        <v>607</v>
      </c>
      <c r="E104" s="7" t="n">
        <v>12897</v>
      </c>
      <c r="F104" s="7" t="n">
        <v>15031</v>
      </c>
      <c r="G104" s="9" t="n">
        <v>2134</v>
      </c>
      <c r="H104" s="1" t="n">
        <v>1916</v>
      </c>
      <c r="I104" s="10"/>
      <c r="J104" s="10"/>
    </row>
    <row r="105" customFormat="false" ht="13.2" hidden="false" customHeight="false" outlineLevel="0" collapsed="false">
      <c r="A105" s="1" t="n">
        <v>97</v>
      </c>
      <c r="B105" s="7" t="n">
        <v>2587</v>
      </c>
      <c r="C105" s="7" t="n">
        <v>3212</v>
      </c>
      <c r="D105" s="1" t="n">
        <v>625</v>
      </c>
      <c r="E105" s="7" t="n">
        <v>11540</v>
      </c>
      <c r="F105" s="7" t="n">
        <v>13455</v>
      </c>
      <c r="G105" s="9" t="n">
        <v>1915</v>
      </c>
      <c r="H105" s="1" t="n">
        <v>1915</v>
      </c>
      <c r="I105" s="10"/>
      <c r="J105" s="10"/>
    </row>
    <row r="106" customFormat="false" ht="13.2" hidden="false" customHeight="false" outlineLevel="0" collapsed="false">
      <c r="A106" s="1" t="n">
        <v>98</v>
      </c>
      <c r="B106" s="7" t="n">
        <v>2488</v>
      </c>
      <c r="C106" s="7" t="n">
        <v>3472</v>
      </c>
      <c r="D106" s="1" t="n">
        <v>984</v>
      </c>
      <c r="E106" s="7" t="n">
        <v>12498</v>
      </c>
      <c r="F106" s="7" t="n">
        <v>15201</v>
      </c>
      <c r="G106" s="9" t="n">
        <v>2703</v>
      </c>
      <c r="H106" s="1" t="n">
        <v>1914</v>
      </c>
      <c r="I106" s="10"/>
      <c r="J106" s="10"/>
    </row>
    <row r="107" customFormat="false" ht="13.2" hidden="false" customHeight="false" outlineLevel="0" collapsed="false">
      <c r="A107" s="1" t="n">
        <v>99</v>
      </c>
      <c r="B107" s="7" t="n">
        <v>1540</v>
      </c>
      <c r="C107" s="7" t="n">
        <v>1848</v>
      </c>
      <c r="D107" s="1" t="n">
        <v>308</v>
      </c>
      <c r="E107" s="7" t="n">
        <v>8367</v>
      </c>
      <c r="F107" s="7" t="n">
        <v>10151</v>
      </c>
      <c r="G107" s="9" t="n">
        <v>1784</v>
      </c>
      <c r="H107" s="1" t="n">
        <v>1913</v>
      </c>
      <c r="I107" s="10"/>
      <c r="J107" s="10"/>
    </row>
    <row r="108" customFormat="false" ht="13.2" hidden="false" customHeight="false" outlineLevel="0" collapsed="false">
      <c r="A108" s="1" t="n">
        <v>100</v>
      </c>
      <c r="B108" s="7" t="n">
        <v>967</v>
      </c>
      <c r="C108" s="7" t="n">
        <v>1036</v>
      </c>
      <c r="D108" s="1" t="n">
        <v>69</v>
      </c>
      <c r="E108" s="7" t="n">
        <v>5623</v>
      </c>
      <c r="F108" s="7" t="n">
        <v>6656</v>
      </c>
      <c r="G108" s="9" t="n">
        <v>1033</v>
      </c>
      <c r="H108" s="1" t="n">
        <v>1912</v>
      </c>
      <c r="I108" s="10"/>
      <c r="J108" s="10"/>
    </row>
    <row r="109" customFormat="false" ht="13.2" hidden="false" customHeight="false" outlineLevel="0" collapsed="false">
      <c r="A109" s="1" t="n">
        <v>101</v>
      </c>
      <c r="B109" s="7" t="n">
        <v>535</v>
      </c>
      <c r="C109" s="7" t="n">
        <v>695</v>
      </c>
      <c r="D109" s="1" t="n">
        <v>160</v>
      </c>
      <c r="E109" s="7" t="n">
        <v>3381</v>
      </c>
      <c r="F109" s="7" t="n">
        <v>4390</v>
      </c>
      <c r="G109" s="9" t="n">
        <v>1009</v>
      </c>
      <c r="H109" s="1" t="n">
        <v>1911</v>
      </c>
      <c r="I109" s="10"/>
      <c r="J109" s="10"/>
    </row>
    <row r="110" customFormat="false" ht="13.2" hidden="false" customHeight="false" outlineLevel="0" collapsed="false">
      <c r="A110" s="1" t="n">
        <v>102</v>
      </c>
      <c r="B110" s="7" t="n">
        <v>330</v>
      </c>
      <c r="C110" s="7" t="n">
        <v>523</v>
      </c>
      <c r="D110" s="1" t="n">
        <v>193</v>
      </c>
      <c r="E110" s="7" t="n">
        <v>2150</v>
      </c>
      <c r="F110" s="7" t="n">
        <v>2866</v>
      </c>
      <c r="G110" s="9" t="n">
        <v>716</v>
      </c>
      <c r="H110" s="1" t="n">
        <v>1910</v>
      </c>
      <c r="I110" s="10"/>
      <c r="J110" s="10"/>
    </row>
    <row r="111" customFormat="false" ht="13.2" hidden="false" customHeight="false" outlineLevel="0" collapsed="false">
      <c r="A111" s="1" t="n">
        <v>103</v>
      </c>
      <c r="B111" s="7" t="n">
        <v>181</v>
      </c>
      <c r="C111" s="7" t="n">
        <v>157</v>
      </c>
      <c r="D111" s="1" t="n">
        <v>-24</v>
      </c>
      <c r="E111" s="7" t="n">
        <v>1214</v>
      </c>
      <c r="F111" s="7" t="n">
        <v>1505</v>
      </c>
      <c r="G111" s="9" t="n">
        <v>291</v>
      </c>
      <c r="H111" s="1" t="n">
        <v>1909</v>
      </c>
      <c r="I111" s="10"/>
      <c r="J111" s="10"/>
    </row>
    <row r="112" customFormat="false" ht="13.2" hidden="false" customHeight="false" outlineLevel="0" collapsed="false">
      <c r="A112" s="1" t="n">
        <v>104</v>
      </c>
      <c r="B112" s="7" t="n">
        <v>111</v>
      </c>
      <c r="C112" s="7" t="n">
        <v>105</v>
      </c>
      <c r="D112" s="1" t="n">
        <v>-6</v>
      </c>
      <c r="E112" s="7" t="n">
        <v>699</v>
      </c>
      <c r="F112" s="7" t="n">
        <v>783</v>
      </c>
      <c r="G112" s="9" t="n">
        <v>84</v>
      </c>
      <c r="H112" s="1" t="n">
        <v>1908</v>
      </c>
      <c r="I112" s="10"/>
      <c r="J112" s="10"/>
    </row>
    <row r="113" customFormat="false" ht="13.2" hidden="false" customHeight="false" outlineLevel="0" collapsed="false">
      <c r="A113" s="1" t="s">
        <v>10</v>
      </c>
      <c r="B113" s="7" t="n">
        <v>98</v>
      </c>
      <c r="C113" s="7" t="n">
        <v>21</v>
      </c>
      <c r="D113" s="9" t="n">
        <v>-77</v>
      </c>
      <c r="E113" s="7" t="n">
        <v>754</v>
      </c>
      <c r="F113" s="7" t="n">
        <v>827</v>
      </c>
      <c r="G113" s="9" t="n">
        <v>73</v>
      </c>
      <c r="I113" s="10"/>
      <c r="J113" s="10"/>
    </row>
    <row r="114" customFormat="false" ht="13.2" hidden="false" customHeight="false" outlineLevel="0" collapsed="false">
      <c r="B114" s="11" t="n">
        <v>5846036</v>
      </c>
      <c r="C114" s="12" t="n">
        <v>30873038</v>
      </c>
      <c r="D114" s="13" t="n">
        <v>25027002</v>
      </c>
      <c r="E114" s="11" t="n">
        <v>7201990</v>
      </c>
      <c r="F114" s="12" t="n">
        <v>32830153</v>
      </c>
      <c r="G114" s="14" t="n">
        <v>25628163</v>
      </c>
      <c r="I114" s="10"/>
      <c r="J114" s="10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</row>
    <row r="116" customFormat="false" ht="13.2" hidden="false" customHeight="false" outlineLevel="0" collapsed="false">
      <c r="A116" s="1" t="s">
        <v>11</v>
      </c>
      <c r="B116" s="13"/>
      <c r="C116" s="13"/>
      <c r="D116" s="13"/>
      <c r="E116" s="7" t="n">
        <v>7</v>
      </c>
      <c r="F116" s="14" t="n">
        <v>13048026</v>
      </c>
      <c r="H116" s="12" t="n">
        <v>63703191</v>
      </c>
    </row>
    <row r="117" customFormat="false" ht="13.2" hidden="false" customHeight="false" outlineLevel="0" collapsed="false">
      <c r="A117" s="1" t="s">
        <v>12</v>
      </c>
      <c r="B117" s="7" t="n">
        <v>3</v>
      </c>
      <c r="F117" s="7" t="n">
        <v>10</v>
      </c>
    </row>
    <row r="118" customFormat="false" ht="13.8" hidden="false" customHeight="false" outlineLevel="0" collapsed="false"/>
    <row r="119" customFormat="false" ht="13.8" hidden="false" customHeight="false" outlineLevel="0" collapsed="false">
      <c r="A119" s="1" t="s">
        <v>13</v>
      </c>
      <c r="B119" s="15" t="n">
        <v>5846039</v>
      </c>
      <c r="C119" s="16" t="n">
        <v>0.189357425725321</v>
      </c>
      <c r="E119" s="15" t="n">
        <v>7201997</v>
      </c>
      <c r="F119" s="16" t="n">
        <v>0.219371411397321</v>
      </c>
      <c r="G119" s="17" t="n">
        <v>13048036</v>
      </c>
      <c r="H119" s="16" t="n">
        <v>0.204825469418008</v>
      </c>
      <c r="I119" s="18" t="s">
        <v>14</v>
      </c>
      <c r="J119" s="19"/>
    </row>
    <row r="120" customFormat="false" ht="13.8" hidden="false" customHeight="false" outlineLevel="0" collapsed="false">
      <c r="F120" s="13"/>
    </row>
    <row r="121" customFormat="false" ht="13.8" hidden="false" customHeight="false" outlineLevel="0" collapsed="false">
      <c r="A121" s="20" t="s">
        <v>15</v>
      </c>
      <c r="B121" s="21"/>
      <c r="C121" s="22" t="n">
        <v>6679010</v>
      </c>
      <c r="D121" s="22"/>
      <c r="E121" s="22"/>
      <c r="F121" s="22" t="n">
        <v>8621755</v>
      </c>
      <c r="G121" s="22"/>
      <c r="H121" s="23" t="n">
        <v>15300765</v>
      </c>
      <c r="I121" s="24" t="s">
        <v>14</v>
      </c>
      <c r="J121" s="25"/>
    </row>
  </sheetData>
  <mergeCells count="2">
    <mergeCell ref="K1:Y1"/>
    <mergeCell ref="B2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4:20:32Z</dcterms:created>
  <dc:creator>CLERVAL</dc:creator>
  <dc:description/>
  <dc:language>en-US</dc:language>
  <cp:lastModifiedBy>z011957</cp:lastModifiedBy>
  <cp:lastPrinted>2013-02-22T14:37:20Z</cp:lastPrinted>
  <dcterms:modified xsi:type="dcterms:W3CDTF">2013-06-27T09:00:12Z</dcterms:modified>
  <cp:revision>0</cp:revision>
  <dc:subject/>
  <dc:title/>
</cp:coreProperties>
</file>