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129" firstSheet="0" activeTab="0"/>
  </bookViews>
  <sheets>
    <sheet name="F45" sheetId="1" state="visible" r:id="rId2"/>
  </sheets>
  <definedNames>
    <definedName function="false" hidden="false" localSheetId="0" name="_xlnm.Print_Area" vbProcedure="false">F45!$I$1:$P$8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Hommes</t>
  </si>
  <si>
    <t xml:space="preserve">Femmes</t>
  </si>
  <si>
    <t xml:space="preserve">Hommes et femmes</t>
  </si>
  <si>
    <t xml:space="preserve">RÉPARTITION DES RETRAITÉS SELON LE MONTANT
DE LA RETRAITE GLOBALE AU 31 DÉCEMBRE 2011
DROITS DIRECTS - HOMMES
TOTAL DOM</t>
  </si>
  <si>
    <t xml:space="preserve">F 40</t>
  </si>
  <si>
    <t xml:space="preserve">D.O.M.</t>
  </si>
  <si>
    <t xml:space="preserve">Montants</t>
  </si>
  <si>
    <t xml:space="preserve">F.N.S.</t>
  </si>
  <si>
    <t xml:space="preserve">Sans F.N.S.</t>
  </si>
  <si>
    <t xml:space="preserve">RÉPARTITION DES RETRAITÉS SELON LE MONTANT
DE LA RETRAITE GLOBALE AU 31 DÉCEMBRE 2011
DROITS DIRECTS - FEMMES
TOTAL DOM</t>
  </si>
  <si>
    <t xml:space="preserve">RÉPARTITION DES RETRAITÉS SELON LE MONTANT
DE LA RETRAITE GLOBALE AU 31 DÉCEMBRE 2011
DROITS DÉRIVÉS - HOMMES ET FEMMES
TOTAL DOM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"/>
    <numFmt numFmtId="167" formatCode="#,##0&quot;  &quot;"/>
    <numFmt numFmtId="168" formatCode="#,##0.00&quot;  &quot;"/>
    <numFmt numFmtId="169" formatCode="0.00"/>
    <numFmt numFmtId="170" formatCode="0.00&quot;  &quot;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949123010803"/>
          <c:y val="0.0468888233559422"/>
          <c:w val="0.92745963526542"/>
          <c:h val="0.8753563353976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900</c:v>
                </c:pt>
                <c:pt idx="30">
                  <c:v>900</c:v>
                </c:pt>
                <c:pt idx="31">
                  <c:v>1000</c:v>
                </c:pt>
                <c:pt idx="32">
                  <c:v>1000</c:v>
                </c:pt>
                <c:pt idx="33">
                  <c:v>1100</c:v>
                </c:pt>
                <c:pt idx="34">
                  <c:v>1100</c:v>
                </c:pt>
                <c:pt idx="35">
                  <c:v>1200</c:v>
                </c:pt>
                <c:pt idx="36">
                  <c:v>1200</c:v>
                </c:pt>
                <c:pt idx="37">
                  <c:v>1400</c:v>
                </c:pt>
                <c:pt idx="38">
                  <c:v>1400</c:v>
                </c:pt>
                <c:pt idx="39">
                  <c:v>3000</c:v>
                </c:pt>
              </c:numCache>
            </c:numRef>
          </c:xVal>
          <c:yVal>
            <c:numRef>
              <c:f>F45!$B$4:$B$43</c:f>
              <c:numCache>
                <c:formatCode>General</c:formatCode>
                <c:ptCount val="40"/>
                <c:pt idx="0">
                  <c:v>0.029064568055804</c:v>
                </c:pt>
                <c:pt idx="1">
                  <c:v>0.029064568055804</c:v>
                </c:pt>
                <c:pt idx="2">
                  <c:v>0.152030048291898</c:v>
                </c:pt>
                <c:pt idx="3">
                  <c:v>0.152030048291898</c:v>
                </c:pt>
                <c:pt idx="4">
                  <c:v>0.250402432480773</c:v>
                </c:pt>
                <c:pt idx="5">
                  <c:v>0.250402432480773</c:v>
                </c:pt>
                <c:pt idx="6">
                  <c:v>0.478447504918619</c:v>
                </c:pt>
                <c:pt idx="7">
                  <c:v>0.478447504918619</c:v>
                </c:pt>
                <c:pt idx="8">
                  <c:v>0.804864961545341</c:v>
                </c:pt>
                <c:pt idx="9">
                  <c:v>0.804864961545341</c:v>
                </c:pt>
                <c:pt idx="10">
                  <c:v>1.18494008227509</c:v>
                </c:pt>
                <c:pt idx="11">
                  <c:v>1.18494008227509</c:v>
                </c:pt>
                <c:pt idx="12">
                  <c:v>1.90931854766589</c:v>
                </c:pt>
                <c:pt idx="13">
                  <c:v>1.90931854766589</c:v>
                </c:pt>
                <c:pt idx="14">
                  <c:v>2.38776605258451</c:v>
                </c:pt>
                <c:pt idx="15">
                  <c:v>2.38776605258451</c:v>
                </c:pt>
                <c:pt idx="16">
                  <c:v>3.37596136648185</c:v>
                </c:pt>
                <c:pt idx="17">
                  <c:v>3.37596136648185</c:v>
                </c:pt>
                <c:pt idx="18">
                  <c:v>5.54909676265427</c:v>
                </c:pt>
                <c:pt idx="19">
                  <c:v>5.54909676265427</c:v>
                </c:pt>
                <c:pt idx="20">
                  <c:v>5.43730996243964</c:v>
                </c:pt>
                <c:pt idx="21">
                  <c:v>5.43730996243964</c:v>
                </c:pt>
                <c:pt idx="22">
                  <c:v>6.88606689322125</c:v>
                </c:pt>
                <c:pt idx="23">
                  <c:v>6.88606689322125</c:v>
                </c:pt>
                <c:pt idx="24">
                  <c:v>50.0223573600429</c:v>
                </c:pt>
                <c:pt idx="25">
                  <c:v>50.0223573600429</c:v>
                </c:pt>
                <c:pt idx="26">
                  <c:v>2.96458594169201</c:v>
                </c:pt>
                <c:pt idx="27">
                  <c:v>2.96458594169201</c:v>
                </c:pt>
                <c:pt idx="28">
                  <c:v>1.9383831157217</c:v>
                </c:pt>
                <c:pt idx="29">
                  <c:v>1.9383831157217</c:v>
                </c:pt>
                <c:pt idx="30">
                  <c:v>2.13289214809515</c:v>
                </c:pt>
                <c:pt idx="31">
                  <c:v>2.13289214809515</c:v>
                </c:pt>
                <c:pt idx="32">
                  <c:v>2.1798426041853</c:v>
                </c:pt>
                <c:pt idx="33">
                  <c:v>2.1798426041853</c:v>
                </c:pt>
                <c:pt idx="34">
                  <c:v>2.50402432480773</c:v>
                </c:pt>
                <c:pt idx="35">
                  <c:v>2.50402432480773</c:v>
                </c:pt>
                <c:pt idx="36">
                  <c:v>0.01</c:v>
                </c:pt>
                <c:pt idx="37">
                  <c:v>0.00447147200858523</c:v>
                </c:pt>
                <c:pt idx="38">
                  <c:v>0.0268288320515114</c:v>
                </c:pt>
                <c:pt idx="39">
                  <c:v>0.02682883205151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900</c:v>
                </c:pt>
                <c:pt idx="30">
                  <c:v>900</c:v>
                </c:pt>
                <c:pt idx="31">
                  <c:v>1000</c:v>
                </c:pt>
                <c:pt idx="32">
                  <c:v>1000</c:v>
                </c:pt>
                <c:pt idx="33">
                  <c:v>1100</c:v>
                </c:pt>
                <c:pt idx="34">
                  <c:v>1100</c:v>
                </c:pt>
                <c:pt idx="35">
                  <c:v>1200</c:v>
                </c:pt>
                <c:pt idx="36">
                  <c:v>1200</c:v>
                </c:pt>
                <c:pt idx="37">
                  <c:v>1400</c:v>
                </c:pt>
                <c:pt idx="38">
                  <c:v>1400</c:v>
                </c:pt>
                <c:pt idx="39">
                  <c:v>3000</c:v>
                </c:pt>
              </c:numCache>
            </c:numRef>
          </c:xVal>
          <c:yVal>
            <c:numRef>
              <c:f>F45!$C$4:$C$43</c:f>
              <c:numCache>
                <c:formatCode>General</c:formatCode>
                <c:ptCount val="40"/>
                <c:pt idx="0">
                  <c:v>6.28194643222245</c:v>
                </c:pt>
                <c:pt idx="1">
                  <c:v>6.28194643222245</c:v>
                </c:pt>
                <c:pt idx="2">
                  <c:v>5.78613780413004</c:v>
                </c:pt>
                <c:pt idx="3">
                  <c:v>5.78613780413004</c:v>
                </c:pt>
                <c:pt idx="4">
                  <c:v>4.47420432086145</c:v>
                </c:pt>
                <c:pt idx="5">
                  <c:v>4.47420432086145</c:v>
                </c:pt>
                <c:pt idx="6">
                  <c:v>4.50828051523206</c:v>
                </c:pt>
                <c:pt idx="7">
                  <c:v>4.50828051523206</c:v>
                </c:pt>
                <c:pt idx="8">
                  <c:v>3.16397464731139</c:v>
                </c:pt>
                <c:pt idx="9">
                  <c:v>3.16397464731139</c:v>
                </c:pt>
                <c:pt idx="10">
                  <c:v>2.6085326790704</c:v>
                </c:pt>
                <c:pt idx="11">
                  <c:v>2.6085326790704</c:v>
                </c:pt>
                <c:pt idx="12">
                  <c:v>2.49608123764738</c:v>
                </c:pt>
                <c:pt idx="13">
                  <c:v>2.49608123764738</c:v>
                </c:pt>
                <c:pt idx="14">
                  <c:v>2.51141552511416</c:v>
                </c:pt>
                <c:pt idx="15">
                  <c:v>2.51141552511416</c:v>
                </c:pt>
                <c:pt idx="16">
                  <c:v>2.64601649287808</c:v>
                </c:pt>
                <c:pt idx="17">
                  <c:v>2.64601649287808</c:v>
                </c:pt>
                <c:pt idx="18">
                  <c:v>3.17419750562257</c:v>
                </c:pt>
                <c:pt idx="19">
                  <c:v>3.17419750562257</c:v>
                </c:pt>
                <c:pt idx="20">
                  <c:v>5.36018537449738</c:v>
                </c:pt>
                <c:pt idx="21">
                  <c:v>5.36018537449738</c:v>
                </c:pt>
                <c:pt idx="22">
                  <c:v>9.07619437061269</c:v>
                </c:pt>
                <c:pt idx="23">
                  <c:v>9.07619437061269</c:v>
                </c:pt>
                <c:pt idx="24">
                  <c:v>4.84563483950112</c:v>
                </c:pt>
                <c:pt idx="25">
                  <c:v>4.84563483950112</c:v>
                </c:pt>
                <c:pt idx="26">
                  <c:v>3.04981939616984</c:v>
                </c:pt>
                <c:pt idx="27">
                  <c:v>3.04981939616984</c:v>
                </c:pt>
                <c:pt idx="28">
                  <c:v>2.73802221767873</c:v>
                </c:pt>
                <c:pt idx="29">
                  <c:v>2.73802221767873</c:v>
                </c:pt>
                <c:pt idx="30">
                  <c:v>2.50800790567709</c:v>
                </c:pt>
                <c:pt idx="31">
                  <c:v>2.50800790567709</c:v>
                </c:pt>
                <c:pt idx="32">
                  <c:v>2.02412594561439</c:v>
                </c:pt>
                <c:pt idx="33">
                  <c:v>2.02412594561439</c:v>
                </c:pt>
                <c:pt idx="34">
                  <c:v>2.20558168063791</c:v>
                </c:pt>
                <c:pt idx="35">
                  <c:v>2.20558168063791</c:v>
                </c:pt>
                <c:pt idx="36">
                  <c:v>1.7907040141757</c:v>
                </c:pt>
                <c:pt idx="37">
                  <c:v>1.7907040141757</c:v>
                </c:pt>
                <c:pt idx="38">
                  <c:v>0.0573438458392967</c:v>
                </c:pt>
                <c:pt idx="39">
                  <c:v>0.0573438458392967</c:v>
                </c:pt>
              </c:numCache>
            </c:numRef>
          </c:yVal>
          <c:smooth val="0"/>
        </c:ser>
        <c:axId val="65832303"/>
        <c:axId val="72489891"/>
      </c:scatterChart>
      <c:valAx>
        <c:axId val="65832303"/>
        <c:scaling>
          <c:orientation val="minMax"/>
          <c:max val="1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 (*)</a:t>
                </a:r>
              </a:p>
            </c:rich>
          </c:tx>
          <c:layout>
            <c:manualLayout>
              <c:xMode val="edge"/>
              <c:yMode val="edge"/>
              <c:x val="0.403937739574864"/>
              <c:y val="0.8967856089649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891"/>
        <c:crossesAt val="0.01"/>
        <c:crossBetween val="midCat"/>
        <c:majorUnit val="100"/>
        <c:minorUnit val="50"/>
      </c:valAx>
      <c:valAx>
        <c:axId val="72489891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07132071088396"/>
              <c:y val="0.42770077656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303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725635962365"/>
          <c:y val="0.0525901897178807"/>
          <c:w val="0.31960738761761"/>
          <c:h val="0.152560699891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822511325357"/>
          <c:y val="0.0469441984056687"/>
          <c:w val="0.926239981414799"/>
          <c:h val="0.8753075484696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900</c:v>
                </c:pt>
                <c:pt idx="30">
                  <c:v>900</c:v>
                </c:pt>
                <c:pt idx="31">
                  <c:v>1000</c:v>
                </c:pt>
                <c:pt idx="32">
                  <c:v>1000</c:v>
                </c:pt>
                <c:pt idx="33">
                  <c:v>1100</c:v>
                </c:pt>
                <c:pt idx="34">
                  <c:v>1100</c:v>
                </c:pt>
                <c:pt idx="35">
                  <c:v>1200</c:v>
                </c:pt>
                <c:pt idx="36">
                  <c:v>1200</c:v>
                </c:pt>
                <c:pt idx="37">
                  <c:v>1400</c:v>
                </c:pt>
                <c:pt idx="38">
                  <c:v>1400</c:v>
                </c:pt>
                <c:pt idx="39">
                  <c:v>3000</c:v>
                </c:pt>
              </c:numCache>
            </c:numRef>
          </c:xVal>
          <c:yVal>
            <c:numRef>
              <c:f>F45!$D$4:$D$43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751964507275257</c:v>
                </c:pt>
                <c:pt idx="3">
                  <c:v>0.0751964507275257</c:v>
                </c:pt>
                <c:pt idx="4">
                  <c:v>0.248148287400835</c:v>
                </c:pt>
                <c:pt idx="5">
                  <c:v>0.248148287400835</c:v>
                </c:pt>
                <c:pt idx="6">
                  <c:v>0.304545625446479</c:v>
                </c:pt>
                <c:pt idx="7">
                  <c:v>0.304545625446479</c:v>
                </c:pt>
                <c:pt idx="8">
                  <c:v>0.954994924239576</c:v>
                </c:pt>
                <c:pt idx="9">
                  <c:v>0.954994924239576</c:v>
                </c:pt>
                <c:pt idx="10">
                  <c:v>1.15050569613114</c:v>
                </c:pt>
                <c:pt idx="11">
                  <c:v>1.15050569613114</c:v>
                </c:pt>
                <c:pt idx="12">
                  <c:v>1.83103357521525</c:v>
                </c:pt>
                <c:pt idx="13">
                  <c:v>1.83103357521525</c:v>
                </c:pt>
                <c:pt idx="14">
                  <c:v>2.09046133022521</c:v>
                </c:pt>
                <c:pt idx="15">
                  <c:v>2.09046133022521</c:v>
                </c:pt>
                <c:pt idx="16">
                  <c:v>2.56043914727225</c:v>
                </c:pt>
                <c:pt idx="17">
                  <c:v>2.56043914727225</c:v>
                </c:pt>
                <c:pt idx="18">
                  <c:v>4.27115840132346</c:v>
                </c:pt>
                <c:pt idx="19">
                  <c:v>4.27115840132346</c:v>
                </c:pt>
                <c:pt idx="20">
                  <c:v>4.05308869421363</c:v>
                </c:pt>
                <c:pt idx="21">
                  <c:v>4.05308869421363</c:v>
                </c:pt>
                <c:pt idx="22">
                  <c:v>6.71504304996804</c:v>
                </c:pt>
                <c:pt idx="23">
                  <c:v>6.71504304996804</c:v>
                </c:pt>
                <c:pt idx="24">
                  <c:v>71.812610444787</c:v>
                </c:pt>
                <c:pt idx="25">
                  <c:v>71.812610444787</c:v>
                </c:pt>
                <c:pt idx="26">
                  <c:v>1.3798548708501</c:v>
                </c:pt>
                <c:pt idx="27">
                  <c:v>1.3798548708501</c:v>
                </c:pt>
                <c:pt idx="28">
                  <c:v>0.385381809978569</c:v>
                </c:pt>
                <c:pt idx="29">
                  <c:v>0.385381809978569</c:v>
                </c:pt>
                <c:pt idx="30">
                  <c:v>0.214309884573448</c:v>
                </c:pt>
                <c:pt idx="31">
                  <c:v>0.214309884573448</c:v>
                </c:pt>
                <c:pt idx="32">
                  <c:v>0.174831747941497</c:v>
                </c:pt>
                <c:pt idx="33">
                  <c:v>0.174831747941497</c:v>
                </c:pt>
                <c:pt idx="34">
                  <c:v>0.250028198669023</c:v>
                </c:pt>
                <c:pt idx="35">
                  <c:v>0.250028198669023</c:v>
                </c:pt>
                <c:pt idx="36">
                  <c:v>0.01</c:v>
                </c:pt>
                <c:pt idx="37">
                  <c:v>0.01</c:v>
                </c:pt>
                <c:pt idx="38">
                  <c:v>0.01268940106027</c:v>
                </c:pt>
                <c:pt idx="39">
                  <c:v>0.012689401060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900</c:v>
                </c:pt>
                <c:pt idx="30">
                  <c:v>900</c:v>
                </c:pt>
                <c:pt idx="31">
                  <c:v>1000</c:v>
                </c:pt>
                <c:pt idx="32">
                  <c:v>1000</c:v>
                </c:pt>
                <c:pt idx="33">
                  <c:v>1100</c:v>
                </c:pt>
                <c:pt idx="34">
                  <c:v>1100</c:v>
                </c:pt>
                <c:pt idx="35">
                  <c:v>1200</c:v>
                </c:pt>
                <c:pt idx="36">
                  <c:v>1200</c:v>
                </c:pt>
                <c:pt idx="37">
                  <c:v>1400</c:v>
                </c:pt>
                <c:pt idx="38">
                  <c:v>1400</c:v>
                </c:pt>
                <c:pt idx="39">
                  <c:v>3000</c:v>
                </c:pt>
              </c:numCache>
            </c:numRef>
          </c:xVal>
          <c:yVal>
            <c:numRef>
              <c:f>F45!$E$4:$E$43</c:f>
              <c:numCache>
                <c:formatCode>General</c:formatCode>
                <c:ptCount val="40"/>
                <c:pt idx="0">
                  <c:v>3.89478308979074</c:v>
                </c:pt>
                <c:pt idx="1">
                  <c:v>3.89478308979074</c:v>
                </c:pt>
                <c:pt idx="2">
                  <c:v>4.40573437042341</c:v>
                </c:pt>
                <c:pt idx="3">
                  <c:v>4.40573437042341</c:v>
                </c:pt>
                <c:pt idx="4">
                  <c:v>4.42607478764604</c:v>
                </c:pt>
                <c:pt idx="5">
                  <c:v>4.42607478764604</c:v>
                </c:pt>
                <c:pt idx="6">
                  <c:v>5.11764897321574</c:v>
                </c:pt>
                <c:pt idx="7">
                  <c:v>5.11764897321574</c:v>
                </c:pt>
                <c:pt idx="8">
                  <c:v>3.9623132749699</c:v>
                </c:pt>
                <c:pt idx="9">
                  <c:v>3.9623132749699</c:v>
                </c:pt>
                <c:pt idx="10">
                  <c:v>3.61408533211833</c:v>
                </c:pt>
                <c:pt idx="11">
                  <c:v>3.61408533211833</c:v>
                </c:pt>
                <c:pt idx="12">
                  <c:v>3.34233735802389</c:v>
                </c:pt>
                <c:pt idx="13">
                  <c:v>3.34233735802389</c:v>
                </c:pt>
                <c:pt idx="14">
                  <c:v>3.30979269046767</c:v>
                </c:pt>
                <c:pt idx="15">
                  <c:v>3.30979269046767</c:v>
                </c:pt>
                <c:pt idx="16">
                  <c:v>3.35698245842419</c:v>
                </c:pt>
                <c:pt idx="17">
                  <c:v>3.35698245842419</c:v>
                </c:pt>
                <c:pt idx="18">
                  <c:v>3.76216356949914</c:v>
                </c:pt>
                <c:pt idx="19">
                  <c:v>3.76216356949914</c:v>
                </c:pt>
                <c:pt idx="20">
                  <c:v>5.75715169069548</c:v>
                </c:pt>
                <c:pt idx="21">
                  <c:v>5.75715169069548</c:v>
                </c:pt>
                <c:pt idx="22">
                  <c:v>13.1122465584014</c:v>
                </c:pt>
                <c:pt idx="23">
                  <c:v>13.1122465584014</c:v>
                </c:pt>
                <c:pt idx="24">
                  <c:v>5.02977837081394</c:v>
                </c:pt>
                <c:pt idx="25">
                  <c:v>5.02977837081394</c:v>
                </c:pt>
                <c:pt idx="26">
                  <c:v>3.50017899567156</c:v>
                </c:pt>
                <c:pt idx="27">
                  <c:v>3.50017899567156</c:v>
                </c:pt>
                <c:pt idx="28">
                  <c:v>3.23331272171055</c:v>
                </c:pt>
                <c:pt idx="29">
                  <c:v>3.23331272171055</c:v>
                </c:pt>
                <c:pt idx="30">
                  <c:v>3.12672893546392</c:v>
                </c:pt>
                <c:pt idx="31">
                  <c:v>3.12672893546392</c:v>
                </c:pt>
                <c:pt idx="32">
                  <c:v>1.55888957594298</c:v>
                </c:pt>
                <c:pt idx="33">
                  <c:v>1.55888957594298</c:v>
                </c:pt>
                <c:pt idx="34">
                  <c:v>1.81599244963713</c:v>
                </c:pt>
                <c:pt idx="35">
                  <c:v>1.81599244963713</c:v>
                </c:pt>
                <c:pt idx="36">
                  <c:v>1.16021739837928</c:v>
                </c:pt>
                <c:pt idx="37">
                  <c:v>1.16021739837928</c:v>
                </c:pt>
                <c:pt idx="38">
                  <c:v>0.0311716893936928</c:v>
                </c:pt>
                <c:pt idx="39">
                  <c:v>0.0311716893936928</c:v>
                </c:pt>
              </c:numCache>
            </c:numRef>
          </c:yVal>
          <c:smooth val="0"/>
        </c:ser>
        <c:axId val="93965892"/>
        <c:axId val="29197164"/>
      </c:scatterChart>
      <c:valAx>
        <c:axId val="93965892"/>
        <c:scaling>
          <c:orientation val="minMax"/>
          <c:max val="1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 (*)</a:t>
                </a:r>
              </a:p>
            </c:rich>
          </c:tx>
          <c:layout>
            <c:manualLayout>
              <c:xMode val="edge"/>
              <c:yMode val="edge"/>
              <c:x val="0.403937739574864"/>
              <c:y val="0.896762129711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164"/>
        <c:crossesAt val="0.01"/>
        <c:crossBetween val="midCat"/>
        <c:majorUnit val="100"/>
        <c:minorUnit val="50"/>
      </c:valAx>
      <c:valAx>
        <c:axId val="29197164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07132071088396"/>
              <c:y val="0.427713807696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892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62736670926"/>
          <c:y val="0.0350359216612538"/>
          <c:w val="0.323730979207806"/>
          <c:h val="0.152740871961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568732214414"/>
          <c:y val="0.0376931404389332"/>
          <c:w val="0.936233230733492"/>
          <c:h val="0.8836728668438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34</c:f>
              <c:numCache>
                <c:formatCode>General</c:formatCode>
                <c:ptCount val="31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900</c:v>
                </c:pt>
                <c:pt idx="30">
                  <c:v>900</c:v>
                </c:pt>
              </c:numCache>
            </c:numRef>
          </c:xVal>
          <c:yVal>
            <c:numRef>
              <c:f>F45!$F$4:$F$34</c:f>
              <c:numCache>
                <c:formatCode>General</c:formatCode>
                <c:ptCount val="31"/>
                <c:pt idx="0">
                  <c:v>0.01</c:v>
                </c:pt>
                <c:pt idx="1">
                  <c:v>0.01</c:v>
                </c:pt>
                <c:pt idx="2">
                  <c:v>0.0602098744194048</c:v>
                </c:pt>
                <c:pt idx="3">
                  <c:v>0.0602098744194048</c:v>
                </c:pt>
                <c:pt idx="4">
                  <c:v>0.0344056425253742</c:v>
                </c:pt>
                <c:pt idx="5">
                  <c:v>0.0344056425253742</c:v>
                </c:pt>
                <c:pt idx="6">
                  <c:v>0.137622570101497</c:v>
                </c:pt>
                <c:pt idx="7">
                  <c:v>0.137622570101497</c:v>
                </c:pt>
                <c:pt idx="8">
                  <c:v>0.258042318940306</c:v>
                </c:pt>
                <c:pt idx="9">
                  <c:v>0.258042318940306</c:v>
                </c:pt>
                <c:pt idx="10">
                  <c:v>0.567693101668674</c:v>
                </c:pt>
                <c:pt idx="11">
                  <c:v>0.567693101668674</c:v>
                </c:pt>
                <c:pt idx="12">
                  <c:v>1.15258902460003</c:v>
                </c:pt>
                <c:pt idx="13">
                  <c:v>1.15258902460003</c:v>
                </c:pt>
                <c:pt idx="14">
                  <c:v>1.29021159470153</c:v>
                </c:pt>
                <c:pt idx="15">
                  <c:v>1.29021159470153</c:v>
                </c:pt>
                <c:pt idx="16">
                  <c:v>1.44503698606571</c:v>
                </c:pt>
                <c:pt idx="17">
                  <c:v>1.44503698606571</c:v>
                </c:pt>
                <c:pt idx="18">
                  <c:v>2.95888525718218</c:v>
                </c:pt>
                <c:pt idx="19">
                  <c:v>2.95888525718218</c:v>
                </c:pt>
                <c:pt idx="20">
                  <c:v>4.71357302597626</c:v>
                </c:pt>
                <c:pt idx="21">
                  <c:v>4.71357302597626</c:v>
                </c:pt>
                <c:pt idx="22">
                  <c:v>10.2528814725615</c:v>
                </c:pt>
                <c:pt idx="23">
                  <c:v>10.2528814725615</c:v>
                </c:pt>
                <c:pt idx="24">
                  <c:v>59.3153277137451</c:v>
                </c:pt>
                <c:pt idx="25">
                  <c:v>59.3153277137451</c:v>
                </c:pt>
                <c:pt idx="26">
                  <c:v>17.5812833304662</c:v>
                </c:pt>
                <c:pt idx="27">
                  <c:v>17.5812833304662</c:v>
                </c:pt>
                <c:pt idx="28">
                  <c:v>0.0688112850507483</c:v>
                </c:pt>
                <c:pt idx="29">
                  <c:v>0.0688112850507483</c:v>
                </c:pt>
                <c:pt idx="30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34</c:f>
              <c:numCache>
                <c:formatCode>General</c:formatCode>
                <c:ptCount val="31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900</c:v>
                </c:pt>
                <c:pt idx="30">
                  <c:v>900</c:v>
                </c:pt>
              </c:numCache>
            </c:numRef>
          </c:xVal>
          <c:yVal>
            <c:numRef>
              <c:f>F45!$G$4:$G$34</c:f>
              <c:numCache>
                <c:formatCode>General</c:formatCode>
                <c:ptCount val="31"/>
                <c:pt idx="0">
                  <c:v>6.99323445225085</c:v>
                </c:pt>
                <c:pt idx="1">
                  <c:v>6.99323445225085</c:v>
                </c:pt>
                <c:pt idx="2">
                  <c:v>7.87795992714026</c:v>
                </c:pt>
                <c:pt idx="3">
                  <c:v>7.87795992714026</c:v>
                </c:pt>
                <c:pt idx="4">
                  <c:v>7.54618787405673</c:v>
                </c:pt>
                <c:pt idx="5">
                  <c:v>7.54618787405673</c:v>
                </c:pt>
                <c:pt idx="6">
                  <c:v>12.9065833983867</c:v>
                </c:pt>
                <c:pt idx="7">
                  <c:v>12.9065833983867</c:v>
                </c:pt>
                <c:pt idx="8">
                  <c:v>29.3911007025761</c:v>
                </c:pt>
                <c:pt idx="9">
                  <c:v>29.3911007025761</c:v>
                </c:pt>
                <c:pt idx="10">
                  <c:v>4.73588342440802</c:v>
                </c:pt>
                <c:pt idx="11">
                  <c:v>4.73588342440802</c:v>
                </c:pt>
                <c:pt idx="12">
                  <c:v>3.33073119958366</c:v>
                </c:pt>
                <c:pt idx="13">
                  <c:v>3.33073119958366</c:v>
                </c:pt>
                <c:pt idx="14">
                  <c:v>3.22664584959667</c:v>
                </c:pt>
                <c:pt idx="15">
                  <c:v>3.22664584959667</c:v>
                </c:pt>
                <c:pt idx="16">
                  <c:v>2.45901639344262</c:v>
                </c:pt>
                <c:pt idx="17">
                  <c:v>2.45901639344262</c:v>
                </c:pt>
                <c:pt idx="18">
                  <c:v>2.44600572469425</c:v>
                </c:pt>
                <c:pt idx="19">
                  <c:v>2.44600572469425</c:v>
                </c:pt>
                <c:pt idx="20">
                  <c:v>2.34192037470726</c:v>
                </c:pt>
                <c:pt idx="21">
                  <c:v>2.34192037470726</c:v>
                </c:pt>
                <c:pt idx="22">
                  <c:v>1.07988550611501</c:v>
                </c:pt>
                <c:pt idx="23">
                  <c:v>1.07988550611501</c:v>
                </c:pt>
                <c:pt idx="24">
                  <c:v>0.416341399947957</c:v>
                </c:pt>
                <c:pt idx="25">
                  <c:v>0.416341399947957</c:v>
                </c:pt>
                <c:pt idx="26">
                  <c:v>0.2472027062191</c:v>
                </c:pt>
                <c:pt idx="27">
                  <c:v>0.2472027062191</c:v>
                </c:pt>
                <c:pt idx="28">
                  <c:v>0.0585480093676815</c:v>
                </c:pt>
                <c:pt idx="29">
                  <c:v>0.0585480093676815</c:v>
                </c:pt>
                <c:pt idx="30">
                  <c:v>0.01</c:v>
                </c:pt>
              </c:numCache>
            </c:numRef>
          </c:yVal>
          <c:smooth val="0"/>
        </c:ser>
        <c:axId val="61197220"/>
        <c:axId val="30425833"/>
      </c:scatterChart>
      <c:valAx>
        <c:axId val="61197220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</a:t>
                </a:r>
              </a:p>
            </c:rich>
          </c:tx>
          <c:layout>
            <c:manualLayout>
              <c:xMode val="edge"/>
              <c:yMode val="edge"/>
              <c:x val="0.418665427725187"/>
              <c:y val="0.896762129711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833"/>
        <c:crossesAt val="0.01"/>
        <c:crossBetween val="midCat"/>
        <c:majorUnit val="100"/>
        <c:minorUnit val="50"/>
      </c:valAx>
      <c:valAx>
        <c:axId val="30425833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07108426737906"/>
              <c:y val="0.427713807696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220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7758871014577"/>
          <c:y val="0.189056195256372"/>
          <c:w val="0.319588826296533"/>
          <c:h val="0.152740871961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6480</xdr:colOff>
      <xdr:row>2</xdr:row>
      <xdr:rowOff>239040</xdr:rowOff>
    </xdr:from>
    <xdr:to>
      <xdr:col>15</xdr:col>
      <xdr:colOff>765000</xdr:colOff>
      <xdr:row>26</xdr:row>
      <xdr:rowOff>142920</xdr:rowOff>
    </xdr:to>
    <xdr:graphicFrame>
      <xdr:nvGraphicFramePr>
        <xdr:cNvPr id="0" name="Chart 68"/>
        <xdr:cNvGraphicFramePr/>
      </xdr:nvGraphicFramePr>
      <xdr:xfrm>
        <a:off x="6603840" y="744480"/>
        <a:ext cx="61981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480</xdr:colOff>
      <xdr:row>30</xdr:row>
      <xdr:rowOff>19080</xdr:rowOff>
    </xdr:from>
    <xdr:to>
      <xdr:col>16</xdr:col>
      <xdr:colOff>52200</xdr:colOff>
      <xdr:row>54</xdr:row>
      <xdr:rowOff>19080</xdr:rowOff>
    </xdr:to>
    <xdr:graphicFrame>
      <xdr:nvGraphicFramePr>
        <xdr:cNvPr id="4" name="Chart 71"/>
        <xdr:cNvGraphicFramePr/>
      </xdr:nvGraphicFramePr>
      <xdr:xfrm>
        <a:off x="6665760" y="5120640"/>
        <a:ext cx="6198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960</xdr:colOff>
      <xdr:row>53</xdr:row>
      <xdr:rowOff>66600</xdr:rowOff>
    </xdr:from>
    <xdr:to>
      <xdr:col>15</xdr:col>
      <xdr:colOff>393480</xdr:colOff>
      <xdr:row>55</xdr:row>
      <xdr:rowOff>123840</xdr:rowOff>
    </xdr:to>
    <xdr:sp>
      <xdr:nvSpPr>
        <xdr:cNvPr id="8" name="Texte 74"/>
        <xdr:cNvSpPr/>
      </xdr:nvSpPr>
      <xdr:spPr>
        <a:xfrm>
          <a:off x="7419960" y="8673480"/>
          <a:ext cx="501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*)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La dernière tranche de montant mensuel allant de 1 400 € à 3 000 € n'a pas été représentée intégralement dans ce graphiqu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61</xdr:row>
      <xdr:rowOff>19080</xdr:rowOff>
    </xdr:from>
    <xdr:to>
      <xdr:col>16</xdr:col>
      <xdr:colOff>21240</xdr:colOff>
      <xdr:row>85</xdr:row>
      <xdr:rowOff>19080</xdr:rowOff>
    </xdr:to>
    <xdr:graphicFrame>
      <xdr:nvGraphicFramePr>
        <xdr:cNvPr id="9" name="Chart 78"/>
        <xdr:cNvGraphicFramePr/>
      </xdr:nvGraphicFramePr>
      <xdr:xfrm>
        <a:off x="6634440" y="10073520"/>
        <a:ext cx="6198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83912184923</cdr:x>
      <cdr:y>0.0417772535142043</cdr:y>
    </cdr:from>
    <cdr:to>
      <cdr:x>0.550528516668603</cdr:x>
      <cdr:y>0.1114715423179</cdr:y>
    </cdr:to>
    <cdr:grpSp>
      <cdr:nvGrpSpPr>
        <cdr:cNvPr id="1" name="Groupe 5"/>
        <cdr:cNvGrpSpPr/>
      </cdr:nvGrpSpPr>
      <cdr:grpSpPr>
        <a:xfrm>
          <a:off x="3263400" y="153000"/>
          <a:ext cx="149040" cy="255240"/>
          <a:chOff x="3263400" y="153000"/>
          <a:chExt cx="149040" cy="255240"/>
        </a:xfrm>
      </cdr:grpSpPr>
      <cdr:sp>
        <cdr:nvSpPr>
          <cdr:cNvPr id="2" name="Line 3"/>
          <cdr:cNvSpPr/>
        </cdr:nvSpPr>
        <cdr:spPr>
          <a:xfrm>
            <a:off x="3412440" y="153000"/>
            <a:ext cx="0" cy="255240"/>
          </a:xfrm>
          <a:prstGeom prst="line">
            <a:avLst/>
          </a:prstGeom>
          <a:ln w="0">
            <a:solidFill>
              <a:srgbClr val="000000"/>
            </a:solidFill>
            <a:tailEnd len="sm" type="triangle" w="sm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Connecteur droit 4"/>
          <cdr:cNvSpPr/>
        </cdr:nvSpPr>
        <cdr:spPr>
          <a:xfrm>
            <a:off x="3263400" y="158040"/>
            <a:ext cx="14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741549541178</cdr:x>
      <cdr:y>0.0152544040940852</cdr:y>
    </cdr:from>
    <cdr:to>
      <cdr:x>0.548728075270066</cdr:x>
      <cdr:y>0.0827674441491979</cdr:y>
    </cdr:to>
    <cdr:grpSp>
      <cdr:nvGrpSpPr>
        <cdr:cNvPr id="5" name="Groupe 5"/>
        <cdr:cNvGrpSpPr/>
      </cdr:nvGrpSpPr>
      <cdr:grpSpPr>
        <a:xfrm>
          <a:off x="3252600" y="55800"/>
          <a:ext cx="148680" cy="246960"/>
          <a:chOff x="3252600" y="55800"/>
          <a:chExt cx="148680" cy="246960"/>
        </a:xfrm>
      </cdr:grpSpPr>
      <cdr:sp>
        <cdr:nvSpPr>
          <cdr:cNvPr id="6" name="Line 3"/>
          <cdr:cNvSpPr/>
        </cdr:nvSpPr>
        <cdr:spPr>
          <a:xfrm>
            <a:off x="3401280" y="55800"/>
            <a:ext cx="0" cy="246960"/>
          </a:xfrm>
          <a:prstGeom prst="line">
            <a:avLst/>
          </a:prstGeom>
          <a:ln w="0">
            <a:solidFill>
              <a:srgbClr val="000000"/>
            </a:solidFill>
            <a:tailEnd len="sm" type="triangle" w="sm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Connecteur droit 7"/>
          <cdr:cNvSpPr/>
        </cdr:nvSpPr>
        <cdr:spPr>
          <a:xfrm>
            <a:off x="3252600" y="60840"/>
            <a:ext cx="14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994134386434</cdr:x>
      <cdr:y>0.0227339828757012</cdr:y>
    </cdr:from>
    <cdr:to>
      <cdr:x>0.278994134386434</cdr:x>
      <cdr:y>0.0722369845487649</cdr:y>
    </cdr:to>
    <cdr:sp>
      <cdr:nvSpPr>
        <cdr:cNvPr id="10" name="Line 4"/>
        <cdr:cNvSpPr/>
      </cdr:nvSpPr>
      <cdr:spPr>
        <a:xfrm>
          <a:off x="1729440" y="83160"/>
          <a:ext cx="0" cy="18108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994134386434</cdr:x>
      <cdr:y>0.0209625036905816</cdr:y>
    </cdr:from>
    <cdr:to>
      <cdr:x>0.327777455136768</cdr:x>
      <cdr:y>0.0209625036905816</cdr:y>
    </cdr:to>
    <cdr:sp>
      <cdr:nvSpPr>
        <cdr:cNvPr id="11" name="Line 7"/>
        <cdr:cNvSpPr/>
      </cdr:nvSpPr>
      <cdr:spPr>
        <a:xfrm>
          <a:off x="1729440" y="7668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61989662582</cdr:x>
      <cdr:y>0.0253912016533806</cdr:y>
    </cdr:from>
    <cdr:to>
      <cdr:x>0.578430803182531</cdr:x>
      <cdr:y>0.0942820588524752</cdr:y>
    </cdr:to>
    <cdr:grpSp>
      <cdr:nvGrpSpPr>
        <cdr:cNvPr id="12" name="Groupe 7"/>
        <cdr:cNvGrpSpPr/>
      </cdr:nvGrpSpPr>
      <cdr:grpSpPr>
        <a:xfrm>
          <a:off x="3385800" y="145080"/>
          <a:ext cx="252000" cy="147600"/>
          <a:chOff x="3385800" y="145080"/>
          <a:chExt cx="252000" cy="147600"/>
        </a:xfrm>
      </cdr:grpSpPr>
      <cdr:sp>
        <cdr:nvSpPr>
          <cdr:cNvPr id="13" name="Line 3"/>
          <cdr:cNvSpPr/>
        </cdr:nvSpPr>
        <cdr:spPr>
          <a:xfrm>
            <a:off x="3385800" y="148320"/>
            <a:ext cx="3960" cy="144360"/>
          </a:xfrm>
          <a:prstGeom prst="line">
            <a:avLst/>
          </a:prstGeom>
          <a:ln w="0">
            <a:solidFill>
              <a:srgbClr val="000000"/>
            </a:solidFill>
            <a:tailEnd len="sm" type="triangle" w="sm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Connecteur droit 6"/>
          <cdr:cNvSpPr/>
        </cdr:nvSpPr>
        <cdr:spPr>
          <a:xfrm flipH="1">
            <a:off x="3392640" y="145080"/>
            <a:ext cx="245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true" showOutlineSymbols="false" defaultGridColor="false" view="normal" topLeftCell="H1" colorId="8" zoomScale="100" zoomScaleNormal="100" zoomScalePageLayoutView="100" workbookViewId="0">
      <selection pane="topLeft" activeCell="H1" activeCellId="0" sqref="H1"/>
    </sheetView>
  </sheetViews>
  <sheetFormatPr defaultColWidth="11.73046875" defaultRowHeight="12" zeroHeight="false" outlineLevelRow="0" outlineLevelCol="0"/>
  <cols>
    <col collapsed="false" customWidth="false" hidden="false" outlineLevel="0" max="8" min="1" style="1" width="11.73"/>
    <col collapsed="false" customWidth="true" hidden="false" outlineLevel="0" max="24" min="9" style="1" width="10.99"/>
    <col collapsed="false" customWidth="false" hidden="false" outlineLevel="0" max="257" min="25" style="1" width="11.73"/>
  </cols>
  <sheetData>
    <row r="1" customFormat="false" ht="19.9" hidden="false" customHeight="true" outlineLevel="0" collapsed="false">
      <c r="A1" s="2" t="n">
        <v>2011</v>
      </c>
      <c r="B1" s="3" t="s">
        <v>0</v>
      </c>
      <c r="C1" s="3"/>
      <c r="D1" s="3" t="s">
        <v>1</v>
      </c>
      <c r="E1" s="3"/>
      <c r="F1" s="3" t="s">
        <v>2</v>
      </c>
      <c r="G1" s="3"/>
      <c r="I1" s="4" t="s">
        <v>3</v>
      </c>
      <c r="J1" s="4"/>
      <c r="K1" s="4"/>
      <c r="L1" s="4"/>
      <c r="M1" s="4"/>
      <c r="N1" s="4"/>
      <c r="O1" s="4"/>
      <c r="P1" s="4"/>
      <c r="Q1" s="5" t="s">
        <v>4</v>
      </c>
    </row>
    <row r="2" customFormat="false" ht="19.9" hidden="false" customHeight="true" outlineLevel="0" collapsed="false">
      <c r="B2" s="6" t="s">
        <v>5</v>
      </c>
      <c r="C2" s="6"/>
      <c r="D2" s="6" t="s">
        <v>5</v>
      </c>
      <c r="E2" s="6"/>
      <c r="F2" s="6" t="s">
        <v>5</v>
      </c>
      <c r="G2" s="6"/>
      <c r="I2" s="4"/>
      <c r="J2" s="4"/>
      <c r="K2" s="4"/>
      <c r="L2" s="4"/>
      <c r="M2" s="4"/>
      <c r="N2" s="4"/>
      <c r="O2" s="4"/>
      <c r="P2" s="4"/>
    </row>
    <row r="3" customFormat="false" ht="19.9" hidden="false" customHeight="true" outlineLevel="0" collapsed="false">
      <c r="A3" s="7" t="s">
        <v>6</v>
      </c>
      <c r="B3" s="8" t="s">
        <v>7</v>
      </c>
      <c r="C3" s="9" t="s">
        <v>8</v>
      </c>
      <c r="D3" s="8" t="s">
        <v>7</v>
      </c>
      <c r="E3" s="9" t="s">
        <v>8</v>
      </c>
      <c r="F3" s="8" t="s">
        <v>7</v>
      </c>
      <c r="G3" s="9" t="s">
        <v>8</v>
      </c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10" t="n">
        <v>0</v>
      </c>
      <c r="B4" s="11" t="n">
        <v>0.029064568055804</v>
      </c>
      <c r="C4" s="12" t="n">
        <v>6.28194643222245</v>
      </c>
      <c r="D4" s="13" t="n">
        <v>0.01</v>
      </c>
      <c r="E4" s="12" t="n">
        <v>3.89478308979074</v>
      </c>
      <c r="F4" s="13" t="n">
        <v>0.01</v>
      </c>
      <c r="G4" s="12" t="n">
        <v>6.99323445225085</v>
      </c>
    </row>
    <row r="5" customFormat="false" ht="12" hidden="false" customHeight="true" outlineLevel="0" collapsed="false">
      <c r="A5" s="10" t="n">
        <v>100</v>
      </c>
      <c r="B5" s="11" t="n">
        <v>0.029064568055804</v>
      </c>
      <c r="C5" s="12" t="n">
        <v>6.28194643222245</v>
      </c>
      <c r="D5" s="13" t="n">
        <v>0.01</v>
      </c>
      <c r="E5" s="12" t="n">
        <v>3.89478308979074</v>
      </c>
      <c r="F5" s="13" t="n">
        <v>0.01</v>
      </c>
      <c r="G5" s="12" t="n">
        <v>6.99323445225085</v>
      </c>
    </row>
    <row r="6" customFormat="false" ht="12" hidden="false" customHeight="true" outlineLevel="0" collapsed="false">
      <c r="A6" s="14" t="n">
        <v>100</v>
      </c>
      <c r="B6" s="11" t="n">
        <v>0.152030048291898</v>
      </c>
      <c r="C6" s="12" t="n">
        <v>5.78613780413004</v>
      </c>
      <c r="D6" s="11" t="n">
        <v>0.0751964507275257</v>
      </c>
      <c r="E6" s="12" t="n">
        <v>4.40573437042341</v>
      </c>
      <c r="F6" s="11" t="n">
        <v>0.0602098744194048</v>
      </c>
      <c r="G6" s="12" t="n">
        <v>7.87795992714026</v>
      </c>
    </row>
    <row r="7" customFormat="false" ht="12" hidden="false" customHeight="true" outlineLevel="0" collapsed="false">
      <c r="A7" s="14" t="n">
        <v>200</v>
      </c>
      <c r="B7" s="11" t="n">
        <v>0.152030048291898</v>
      </c>
      <c r="C7" s="12" t="n">
        <v>5.78613780413004</v>
      </c>
      <c r="D7" s="11" t="n">
        <v>0.0751964507275257</v>
      </c>
      <c r="E7" s="12" t="n">
        <v>4.40573437042341</v>
      </c>
      <c r="F7" s="11" t="n">
        <v>0.0602098744194048</v>
      </c>
      <c r="G7" s="12" t="n">
        <v>7.87795992714026</v>
      </c>
      <c r="J7" s="15"/>
    </row>
    <row r="8" customFormat="false" ht="12" hidden="false" customHeight="true" outlineLevel="0" collapsed="false">
      <c r="A8" s="16" t="n">
        <v>200</v>
      </c>
      <c r="B8" s="17" t="n">
        <v>0.250402432480773</v>
      </c>
      <c r="C8" s="18" t="n">
        <v>4.47420432086145</v>
      </c>
      <c r="D8" s="17" t="n">
        <v>0.248148287400835</v>
      </c>
      <c r="E8" s="18" t="n">
        <v>4.42607478764604</v>
      </c>
      <c r="F8" s="17" t="n">
        <v>0.0344056425253742</v>
      </c>
      <c r="G8" s="18" t="n">
        <v>7.54618787405673</v>
      </c>
    </row>
    <row r="9" customFormat="false" ht="12" hidden="false" customHeight="true" outlineLevel="0" collapsed="false">
      <c r="A9" s="16" t="n">
        <v>250</v>
      </c>
      <c r="B9" s="17" t="n">
        <v>0.250402432480773</v>
      </c>
      <c r="C9" s="18" t="n">
        <v>4.47420432086145</v>
      </c>
      <c r="D9" s="17" t="n">
        <v>0.248148287400835</v>
      </c>
      <c r="E9" s="18" t="n">
        <v>4.42607478764604</v>
      </c>
      <c r="F9" s="17" t="n">
        <v>0.0344056425253742</v>
      </c>
      <c r="G9" s="18" t="n">
        <v>7.54618787405673</v>
      </c>
    </row>
    <row r="10" customFormat="false" ht="12" hidden="false" customHeight="true" outlineLevel="0" collapsed="false">
      <c r="A10" s="19" t="n">
        <v>250</v>
      </c>
      <c r="B10" s="11" t="n">
        <v>0.478447504918619</v>
      </c>
      <c r="C10" s="12" t="n">
        <v>4.50828051523206</v>
      </c>
      <c r="D10" s="11" t="n">
        <v>0.304545625446479</v>
      </c>
      <c r="E10" s="12" t="n">
        <v>5.11764897321574</v>
      </c>
      <c r="F10" s="11" t="n">
        <v>0.137622570101497</v>
      </c>
      <c r="G10" s="12" t="n">
        <v>12.9065833983867</v>
      </c>
      <c r="H10" s="7"/>
      <c r="I10" s="7"/>
      <c r="J10" s="7"/>
    </row>
    <row r="11" customFormat="false" ht="12" hidden="false" customHeight="true" outlineLevel="0" collapsed="false">
      <c r="A11" s="19" t="n">
        <v>300</v>
      </c>
      <c r="B11" s="11" t="n">
        <v>0.478447504918619</v>
      </c>
      <c r="C11" s="12" t="n">
        <v>4.50828051523206</v>
      </c>
      <c r="D11" s="11" t="n">
        <v>0.304545625446479</v>
      </c>
      <c r="E11" s="12" t="n">
        <v>5.11764897321574</v>
      </c>
      <c r="F11" s="11" t="n">
        <v>0.137622570101497</v>
      </c>
      <c r="G11" s="12" t="n">
        <v>12.9065833983867</v>
      </c>
      <c r="H11" s="20"/>
      <c r="I11" s="20"/>
      <c r="J11" s="20"/>
    </row>
    <row r="12" customFormat="false" ht="12" hidden="false" customHeight="true" outlineLevel="0" collapsed="false">
      <c r="A12" s="16" t="n">
        <v>300</v>
      </c>
      <c r="B12" s="17" t="n">
        <v>0.804864961545341</v>
      </c>
      <c r="C12" s="18" t="n">
        <v>3.16397464731139</v>
      </c>
      <c r="D12" s="17" t="n">
        <v>0.954994924239576</v>
      </c>
      <c r="E12" s="18" t="n">
        <v>3.9623132749699</v>
      </c>
      <c r="F12" s="17" t="n">
        <v>0.258042318940306</v>
      </c>
      <c r="G12" s="18" t="n">
        <v>29.3911007025761</v>
      </c>
      <c r="H12" s="21"/>
      <c r="I12" s="21"/>
      <c r="J12" s="21"/>
    </row>
    <row r="13" customFormat="false" ht="12" hidden="false" customHeight="true" outlineLevel="0" collapsed="false">
      <c r="A13" s="16" t="n">
        <v>350</v>
      </c>
      <c r="B13" s="17" t="n">
        <v>0.804864961545341</v>
      </c>
      <c r="C13" s="18" t="n">
        <v>3.16397464731139</v>
      </c>
      <c r="D13" s="17" t="n">
        <v>0.954994924239576</v>
      </c>
      <c r="E13" s="18" t="n">
        <v>3.9623132749699</v>
      </c>
      <c r="F13" s="17" t="n">
        <v>0.258042318940306</v>
      </c>
      <c r="G13" s="18" t="n">
        <v>29.3911007025761</v>
      </c>
      <c r="H13" s="21"/>
      <c r="I13" s="21"/>
      <c r="J13" s="21"/>
    </row>
    <row r="14" customFormat="false" ht="12" hidden="false" customHeight="true" outlineLevel="0" collapsed="false">
      <c r="A14" s="19" t="n">
        <v>350</v>
      </c>
      <c r="B14" s="11" t="n">
        <v>1.18494008227509</v>
      </c>
      <c r="C14" s="12" t="n">
        <v>2.6085326790704</v>
      </c>
      <c r="D14" s="11" t="n">
        <v>1.15050569613114</v>
      </c>
      <c r="E14" s="12" t="n">
        <v>3.61408533211833</v>
      </c>
      <c r="F14" s="11" t="n">
        <v>0.567693101668674</v>
      </c>
      <c r="G14" s="12" t="n">
        <v>4.73588342440802</v>
      </c>
      <c r="H14" s="21"/>
      <c r="I14" s="21"/>
      <c r="J14" s="21"/>
    </row>
    <row r="15" customFormat="false" ht="12" hidden="false" customHeight="true" outlineLevel="0" collapsed="false">
      <c r="A15" s="19" t="n">
        <v>400</v>
      </c>
      <c r="B15" s="11" t="n">
        <v>1.18494008227509</v>
      </c>
      <c r="C15" s="12" t="n">
        <v>2.6085326790704</v>
      </c>
      <c r="D15" s="11" t="n">
        <v>1.15050569613114</v>
      </c>
      <c r="E15" s="12" t="n">
        <v>3.61408533211833</v>
      </c>
      <c r="F15" s="11" t="n">
        <v>0.567693101668674</v>
      </c>
      <c r="G15" s="12" t="n">
        <v>4.73588342440802</v>
      </c>
      <c r="H15" s="21"/>
      <c r="I15" s="21"/>
      <c r="J15" s="21"/>
    </row>
    <row r="16" customFormat="false" ht="12" hidden="false" customHeight="true" outlineLevel="0" collapsed="false">
      <c r="A16" s="16" t="n">
        <v>400</v>
      </c>
      <c r="B16" s="17" t="n">
        <v>1.90931854766589</v>
      </c>
      <c r="C16" s="18" t="n">
        <v>2.49608123764738</v>
      </c>
      <c r="D16" s="17" t="n">
        <v>1.83103357521525</v>
      </c>
      <c r="E16" s="18" t="n">
        <v>3.34233735802389</v>
      </c>
      <c r="F16" s="17" t="n">
        <v>1.15258902460003</v>
      </c>
      <c r="G16" s="18" t="n">
        <v>3.33073119958366</v>
      </c>
      <c r="H16" s="21"/>
      <c r="I16" s="21"/>
      <c r="J16" s="21"/>
    </row>
    <row r="17" customFormat="false" ht="12" hidden="false" customHeight="true" outlineLevel="0" collapsed="false">
      <c r="A17" s="16" t="n">
        <v>450</v>
      </c>
      <c r="B17" s="17" t="n">
        <v>1.90931854766589</v>
      </c>
      <c r="C17" s="18" t="n">
        <v>2.49608123764738</v>
      </c>
      <c r="D17" s="17" t="n">
        <v>1.83103357521525</v>
      </c>
      <c r="E17" s="18" t="n">
        <v>3.34233735802389</v>
      </c>
      <c r="F17" s="17" t="n">
        <v>1.15258902460003</v>
      </c>
      <c r="G17" s="18" t="n">
        <v>3.33073119958366</v>
      </c>
      <c r="H17" s="21"/>
      <c r="I17" s="21"/>
      <c r="J17" s="21"/>
    </row>
    <row r="18" customFormat="false" ht="12" hidden="false" customHeight="true" outlineLevel="0" collapsed="false">
      <c r="A18" s="19" t="n">
        <v>450</v>
      </c>
      <c r="B18" s="11" t="n">
        <v>2.38776605258451</v>
      </c>
      <c r="C18" s="12" t="n">
        <v>2.51141552511416</v>
      </c>
      <c r="D18" s="11" t="n">
        <v>2.09046133022521</v>
      </c>
      <c r="E18" s="12" t="n">
        <v>3.30979269046767</v>
      </c>
      <c r="F18" s="11" t="n">
        <v>1.29021159470153</v>
      </c>
      <c r="G18" s="12" t="n">
        <v>3.22664584959667</v>
      </c>
      <c r="H18" s="21"/>
      <c r="I18" s="21"/>
      <c r="J18" s="21"/>
    </row>
    <row r="19" customFormat="false" ht="12" hidden="false" customHeight="true" outlineLevel="0" collapsed="false">
      <c r="A19" s="16" t="n">
        <v>500</v>
      </c>
      <c r="B19" s="11" t="n">
        <v>2.38776605258451</v>
      </c>
      <c r="C19" s="12" t="n">
        <v>2.51141552511416</v>
      </c>
      <c r="D19" s="11" t="n">
        <v>2.09046133022521</v>
      </c>
      <c r="E19" s="12" t="n">
        <v>3.30979269046767</v>
      </c>
      <c r="F19" s="11" t="n">
        <v>1.29021159470153</v>
      </c>
      <c r="G19" s="12" t="n">
        <v>3.22664584959667</v>
      </c>
      <c r="H19" s="21"/>
      <c r="I19" s="21"/>
      <c r="J19" s="21"/>
    </row>
    <row r="20" customFormat="false" ht="12" hidden="false" customHeight="true" outlineLevel="0" collapsed="false">
      <c r="A20" s="19" t="n">
        <v>500</v>
      </c>
      <c r="B20" s="17" t="n">
        <v>3.37596136648185</v>
      </c>
      <c r="C20" s="18" t="n">
        <v>2.64601649287808</v>
      </c>
      <c r="D20" s="17" t="n">
        <v>2.56043914727225</v>
      </c>
      <c r="E20" s="18" t="n">
        <v>3.35698245842419</v>
      </c>
      <c r="F20" s="17" t="n">
        <v>1.44503698606571</v>
      </c>
      <c r="G20" s="18" t="n">
        <v>2.45901639344262</v>
      </c>
      <c r="H20" s="21"/>
      <c r="I20" s="21"/>
      <c r="J20" s="21"/>
    </row>
    <row r="21" customFormat="false" ht="12" hidden="false" customHeight="true" outlineLevel="0" collapsed="false">
      <c r="A21" s="19" t="n">
        <v>550</v>
      </c>
      <c r="B21" s="17" t="n">
        <v>3.37596136648185</v>
      </c>
      <c r="C21" s="18" t="n">
        <v>2.64601649287808</v>
      </c>
      <c r="D21" s="17" t="n">
        <v>2.56043914727225</v>
      </c>
      <c r="E21" s="18" t="n">
        <v>3.35698245842419</v>
      </c>
      <c r="F21" s="17" t="n">
        <v>1.44503698606571</v>
      </c>
      <c r="G21" s="18" t="n">
        <v>2.45901639344262</v>
      </c>
      <c r="H21" s="21"/>
      <c r="I21" s="21"/>
      <c r="J21" s="21"/>
    </row>
    <row r="22" customFormat="false" ht="12" hidden="false" customHeight="true" outlineLevel="0" collapsed="false">
      <c r="A22" s="16" t="n">
        <v>550</v>
      </c>
      <c r="B22" s="11" t="n">
        <v>5.54909676265427</v>
      </c>
      <c r="C22" s="12" t="n">
        <v>3.17419750562257</v>
      </c>
      <c r="D22" s="11" t="n">
        <v>4.27115840132346</v>
      </c>
      <c r="E22" s="12" t="n">
        <v>3.76216356949914</v>
      </c>
      <c r="F22" s="11" t="n">
        <v>2.95888525718218</v>
      </c>
      <c r="G22" s="12" t="n">
        <v>2.44600572469425</v>
      </c>
      <c r="H22" s="21"/>
      <c r="I22" s="21"/>
      <c r="J22" s="21"/>
    </row>
    <row r="23" customFormat="false" ht="12" hidden="false" customHeight="true" outlineLevel="0" collapsed="false">
      <c r="A23" s="16" t="n">
        <v>600</v>
      </c>
      <c r="B23" s="11" t="n">
        <v>5.54909676265427</v>
      </c>
      <c r="C23" s="12" t="n">
        <v>3.17419750562257</v>
      </c>
      <c r="D23" s="11" t="n">
        <v>4.27115840132346</v>
      </c>
      <c r="E23" s="12" t="n">
        <v>3.76216356949914</v>
      </c>
      <c r="F23" s="11" t="n">
        <v>2.95888525718218</v>
      </c>
      <c r="G23" s="12" t="n">
        <v>2.44600572469425</v>
      </c>
      <c r="H23" s="21"/>
      <c r="I23" s="21"/>
      <c r="J23" s="21"/>
    </row>
    <row r="24" customFormat="false" ht="12" hidden="false" customHeight="true" outlineLevel="0" collapsed="false">
      <c r="A24" s="19" t="n">
        <v>600</v>
      </c>
      <c r="B24" s="17" t="n">
        <v>5.43730996243964</v>
      </c>
      <c r="C24" s="18" t="n">
        <v>5.36018537449738</v>
      </c>
      <c r="D24" s="17" t="n">
        <v>4.05308869421363</v>
      </c>
      <c r="E24" s="18" t="n">
        <v>5.75715169069548</v>
      </c>
      <c r="F24" s="17" t="n">
        <v>4.71357302597626</v>
      </c>
      <c r="G24" s="18" t="n">
        <v>2.34192037470726</v>
      </c>
      <c r="H24" s="21"/>
      <c r="I24" s="21"/>
      <c r="J24" s="21"/>
    </row>
    <row r="25" customFormat="false" ht="12" hidden="false" customHeight="true" outlineLevel="0" collapsed="false">
      <c r="A25" s="19" t="n">
        <v>650</v>
      </c>
      <c r="B25" s="17" t="n">
        <v>5.43730996243964</v>
      </c>
      <c r="C25" s="18" t="n">
        <v>5.36018537449738</v>
      </c>
      <c r="D25" s="17" t="n">
        <v>4.05308869421363</v>
      </c>
      <c r="E25" s="18" t="n">
        <v>5.75715169069548</v>
      </c>
      <c r="F25" s="17" t="n">
        <v>4.71357302597626</v>
      </c>
      <c r="G25" s="18" t="n">
        <v>2.34192037470726</v>
      </c>
      <c r="H25" s="21"/>
      <c r="I25" s="21"/>
      <c r="J25" s="21"/>
    </row>
    <row r="26" customFormat="false" ht="12" hidden="false" customHeight="true" outlineLevel="0" collapsed="false">
      <c r="A26" s="16" t="n">
        <v>650</v>
      </c>
      <c r="B26" s="11" t="n">
        <v>6.88606689322125</v>
      </c>
      <c r="C26" s="12" t="n">
        <v>9.07619437061269</v>
      </c>
      <c r="D26" s="11" t="n">
        <v>6.71504304996804</v>
      </c>
      <c r="E26" s="12" t="n">
        <v>13.1122465584014</v>
      </c>
      <c r="F26" s="11" t="n">
        <v>10.2528814725615</v>
      </c>
      <c r="G26" s="12" t="n">
        <v>1.07988550611501</v>
      </c>
      <c r="H26" s="21"/>
      <c r="I26" s="21"/>
      <c r="J26" s="21"/>
    </row>
    <row r="27" customFormat="false" ht="12" hidden="false" customHeight="true" outlineLevel="0" collapsed="false">
      <c r="A27" s="16" t="n">
        <v>700</v>
      </c>
      <c r="B27" s="11" t="n">
        <v>6.88606689322125</v>
      </c>
      <c r="C27" s="12" t="n">
        <v>9.07619437061269</v>
      </c>
      <c r="D27" s="11" t="n">
        <v>6.71504304996804</v>
      </c>
      <c r="E27" s="12" t="n">
        <v>13.1122465584014</v>
      </c>
      <c r="F27" s="11" t="n">
        <v>10.2528814725615</v>
      </c>
      <c r="G27" s="12" t="n">
        <v>1.07988550611501</v>
      </c>
      <c r="H27" s="21"/>
      <c r="I27" s="21"/>
      <c r="J27" s="21"/>
    </row>
    <row r="28" customFormat="false" ht="18" hidden="false" customHeight="true" outlineLevel="0" collapsed="false">
      <c r="A28" s="19" t="n">
        <v>700</v>
      </c>
      <c r="B28" s="17" t="n">
        <v>50.0223573600429</v>
      </c>
      <c r="C28" s="18" t="n">
        <v>4.84563483950112</v>
      </c>
      <c r="D28" s="17" t="n">
        <v>71.812610444787</v>
      </c>
      <c r="E28" s="18" t="n">
        <v>5.02977837081394</v>
      </c>
      <c r="F28" s="17" t="n">
        <v>59.3153277137451</v>
      </c>
      <c r="G28" s="22" t="n">
        <v>0.416341399947957</v>
      </c>
      <c r="H28" s="21"/>
      <c r="I28" s="4" t="s">
        <v>9</v>
      </c>
      <c r="J28" s="4"/>
      <c r="K28" s="4"/>
      <c r="L28" s="4"/>
      <c r="M28" s="4"/>
      <c r="N28" s="4"/>
      <c r="O28" s="4"/>
      <c r="P28" s="4"/>
    </row>
    <row r="29" customFormat="false" ht="18" hidden="false" customHeight="true" outlineLevel="0" collapsed="false">
      <c r="A29" s="19" t="n">
        <v>750</v>
      </c>
      <c r="B29" s="17" t="n">
        <v>50.0223573600429</v>
      </c>
      <c r="C29" s="18" t="n">
        <v>4.84563483950112</v>
      </c>
      <c r="D29" s="17" t="n">
        <v>71.812610444787</v>
      </c>
      <c r="E29" s="18" t="n">
        <v>5.02977837081394</v>
      </c>
      <c r="F29" s="17" t="n">
        <v>59.3153277137451</v>
      </c>
      <c r="G29" s="22" t="n">
        <v>0.416341399947957</v>
      </c>
      <c r="H29" s="21"/>
      <c r="I29" s="4"/>
      <c r="J29" s="4"/>
      <c r="K29" s="4"/>
      <c r="L29" s="4"/>
      <c r="M29" s="4"/>
      <c r="N29" s="4"/>
      <c r="O29" s="4"/>
      <c r="P29" s="4"/>
    </row>
    <row r="30" customFormat="false" ht="18" hidden="false" customHeight="true" outlineLevel="0" collapsed="false">
      <c r="A30" s="16" t="n">
        <v>750</v>
      </c>
      <c r="B30" s="11" t="n">
        <v>2.96458594169201</v>
      </c>
      <c r="C30" s="12" t="n">
        <v>3.04981939616984</v>
      </c>
      <c r="D30" s="11" t="n">
        <v>1.3798548708501</v>
      </c>
      <c r="E30" s="12" t="n">
        <v>3.50017899567156</v>
      </c>
      <c r="F30" s="11" t="n">
        <v>17.5812833304662</v>
      </c>
      <c r="G30" s="12" t="n">
        <v>0.2472027062191</v>
      </c>
      <c r="H30" s="21"/>
      <c r="I30" s="4"/>
      <c r="J30" s="4"/>
      <c r="K30" s="4"/>
      <c r="L30" s="4"/>
      <c r="M30" s="4"/>
      <c r="N30" s="4"/>
      <c r="O30" s="4"/>
      <c r="P30" s="4"/>
    </row>
    <row r="31" customFormat="false" ht="12" hidden="false" customHeight="true" outlineLevel="0" collapsed="false">
      <c r="A31" s="16" t="n">
        <v>800</v>
      </c>
      <c r="B31" s="11" t="n">
        <v>2.96458594169201</v>
      </c>
      <c r="C31" s="12" t="n">
        <v>3.04981939616984</v>
      </c>
      <c r="D31" s="11" t="n">
        <v>1.3798548708501</v>
      </c>
      <c r="E31" s="12" t="n">
        <v>3.50017899567156</v>
      </c>
      <c r="F31" s="11" t="n">
        <v>17.5812833304662</v>
      </c>
      <c r="G31" s="12" t="n">
        <v>0.2472027062191</v>
      </c>
      <c r="H31" s="21"/>
      <c r="I31" s="21"/>
      <c r="J31" s="21"/>
    </row>
    <row r="32" customFormat="false" ht="12" hidden="false" customHeight="true" outlineLevel="0" collapsed="false">
      <c r="A32" s="19" t="n">
        <v>800</v>
      </c>
      <c r="B32" s="17" t="n">
        <v>1.9383831157217</v>
      </c>
      <c r="C32" s="18" t="n">
        <v>2.73802221767873</v>
      </c>
      <c r="D32" s="17" t="n">
        <v>0.385381809978569</v>
      </c>
      <c r="E32" s="18" t="n">
        <v>3.23331272171055</v>
      </c>
      <c r="F32" s="17" t="n">
        <v>0.0688112850507483</v>
      </c>
      <c r="G32" s="18" t="n">
        <v>0.0585480093676815</v>
      </c>
      <c r="H32" s="21"/>
      <c r="I32" s="21"/>
      <c r="J32" s="21"/>
    </row>
    <row r="33" customFormat="false" ht="12" hidden="false" customHeight="true" outlineLevel="0" collapsed="false">
      <c r="A33" s="19" t="n">
        <v>900</v>
      </c>
      <c r="B33" s="17" t="n">
        <v>1.9383831157217</v>
      </c>
      <c r="C33" s="18" t="n">
        <v>2.73802221767873</v>
      </c>
      <c r="D33" s="17" t="n">
        <v>0.385381809978569</v>
      </c>
      <c r="E33" s="18" t="n">
        <v>3.23331272171055</v>
      </c>
      <c r="F33" s="17" t="n">
        <v>0.0688112850507483</v>
      </c>
      <c r="G33" s="18" t="n">
        <v>0.0585480093676815</v>
      </c>
      <c r="H33" s="21"/>
      <c r="I33" s="21"/>
      <c r="J33" s="21"/>
    </row>
    <row r="34" customFormat="false" ht="12" hidden="false" customHeight="true" outlineLevel="0" collapsed="false">
      <c r="A34" s="10" t="n">
        <v>900</v>
      </c>
      <c r="B34" s="11" t="n">
        <v>2.13289214809515</v>
      </c>
      <c r="C34" s="12" t="n">
        <v>2.50800790567709</v>
      </c>
      <c r="D34" s="11" t="n">
        <v>0.214309884573448</v>
      </c>
      <c r="E34" s="12" t="n">
        <v>3.12672893546392</v>
      </c>
      <c r="F34" s="13" t="n">
        <v>0.01</v>
      </c>
      <c r="G34" s="23" t="n">
        <v>0.01</v>
      </c>
      <c r="H34" s="21"/>
      <c r="I34" s="21"/>
      <c r="J34" s="21"/>
    </row>
    <row r="35" customFormat="false" ht="12" hidden="false" customHeight="true" outlineLevel="0" collapsed="false">
      <c r="A35" s="10" t="n">
        <v>1000</v>
      </c>
      <c r="B35" s="11" t="n">
        <v>2.13289214809515</v>
      </c>
      <c r="C35" s="12" t="n">
        <v>2.50800790567709</v>
      </c>
      <c r="D35" s="11" t="n">
        <v>0.214309884573448</v>
      </c>
      <c r="E35" s="12" t="n">
        <v>3.12672893546392</v>
      </c>
      <c r="F35" s="11" t="n">
        <v>0.0087123192193762</v>
      </c>
      <c r="G35" s="12" t="n">
        <v>0</v>
      </c>
      <c r="H35" s="24"/>
      <c r="I35" s="24"/>
      <c r="J35" s="24"/>
    </row>
    <row r="36" customFormat="false" ht="12" hidden="false" customHeight="true" outlineLevel="0" collapsed="false">
      <c r="A36" s="14" t="n">
        <v>1000</v>
      </c>
      <c r="B36" s="17" t="n">
        <v>2.1798426041853</v>
      </c>
      <c r="C36" s="18" t="n">
        <v>2.02412594561439</v>
      </c>
      <c r="D36" s="17" t="n">
        <v>0.174831747941497</v>
      </c>
      <c r="E36" s="18" t="n">
        <v>1.55888957594298</v>
      </c>
      <c r="F36" s="17" t="n">
        <v>0.00860141063134354</v>
      </c>
      <c r="G36" s="18" t="n">
        <v>0</v>
      </c>
      <c r="H36" s="21"/>
      <c r="I36" s="21"/>
      <c r="J36" s="21"/>
    </row>
    <row r="37" customFormat="false" ht="12" hidden="false" customHeight="true" outlineLevel="0" collapsed="false">
      <c r="A37" s="14" t="n">
        <v>1100</v>
      </c>
      <c r="B37" s="17" t="n">
        <v>2.1798426041853</v>
      </c>
      <c r="C37" s="18" t="n">
        <v>2.02412594561439</v>
      </c>
      <c r="D37" s="17" t="n">
        <v>0.174831747941497</v>
      </c>
      <c r="E37" s="18" t="n">
        <v>1.55888957594298</v>
      </c>
      <c r="F37" s="17" t="n">
        <v>0.00860141063134354</v>
      </c>
      <c r="G37" s="18" t="n">
        <v>0</v>
      </c>
      <c r="H37" s="21"/>
      <c r="I37" s="21"/>
      <c r="J37" s="21"/>
    </row>
    <row r="38" customFormat="false" ht="12" hidden="false" customHeight="true" outlineLevel="0" collapsed="false">
      <c r="A38" s="25" t="n">
        <v>1100</v>
      </c>
      <c r="B38" s="11" t="n">
        <v>2.50402432480773</v>
      </c>
      <c r="C38" s="12" t="n">
        <v>2.20558168063791</v>
      </c>
      <c r="D38" s="11" t="n">
        <v>0.250028198669023</v>
      </c>
      <c r="E38" s="12" t="n">
        <v>1.81599244963713</v>
      </c>
      <c r="F38" s="11" t="n">
        <v>0</v>
      </c>
      <c r="G38" s="12" t="n">
        <v>0.00650533437418683</v>
      </c>
      <c r="H38" s="21"/>
      <c r="I38" s="21"/>
      <c r="J38" s="21"/>
    </row>
    <row r="39" customFormat="false" ht="12" hidden="false" customHeight="true" outlineLevel="0" collapsed="false">
      <c r="A39" s="25" t="n">
        <v>1200</v>
      </c>
      <c r="B39" s="11" t="n">
        <v>2.50402432480773</v>
      </c>
      <c r="C39" s="12" t="n">
        <v>2.20558168063791</v>
      </c>
      <c r="D39" s="11" t="n">
        <v>0.250028198669023</v>
      </c>
      <c r="E39" s="12" t="n">
        <v>1.81599244963713</v>
      </c>
      <c r="F39" s="11" t="n">
        <v>0</v>
      </c>
      <c r="G39" s="12" t="n">
        <v>0.00650533437418683</v>
      </c>
      <c r="H39" s="26"/>
      <c r="I39" s="26"/>
      <c r="J39" s="26"/>
    </row>
    <row r="40" customFormat="false" ht="12" hidden="false" customHeight="true" outlineLevel="0" collapsed="false">
      <c r="A40" s="27" t="n">
        <v>1200</v>
      </c>
      <c r="B40" s="13" t="n">
        <v>0.01</v>
      </c>
      <c r="C40" s="18" t="n">
        <v>1.7907040141757</v>
      </c>
      <c r="D40" s="13" t="n">
        <v>0.01</v>
      </c>
      <c r="E40" s="18" t="n">
        <v>1.16021739837928</v>
      </c>
      <c r="F40" s="17" t="n">
        <v>0</v>
      </c>
      <c r="G40" s="18" t="n">
        <v>0</v>
      </c>
    </row>
    <row r="41" customFormat="false" ht="12" hidden="false" customHeight="true" outlineLevel="0" collapsed="false">
      <c r="A41" s="27" t="n">
        <v>1400</v>
      </c>
      <c r="B41" s="17" t="n">
        <v>0.00447147200858523</v>
      </c>
      <c r="C41" s="18" t="n">
        <v>1.7907040141757</v>
      </c>
      <c r="D41" s="13" t="n">
        <v>0.01</v>
      </c>
      <c r="E41" s="18" t="n">
        <v>1.16021739837928</v>
      </c>
      <c r="F41" s="17" t="n">
        <v>0</v>
      </c>
      <c r="G41" s="18" t="n">
        <v>0</v>
      </c>
    </row>
    <row r="42" customFormat="false" ht="12" hidden="false" customHeight="true" outlineLevel="0" collapsed="false">
      <c r="A42" s="27" t="n">
        <v>1400</v>
      </c>
      <c r="B42" s="17" t="n">
        <v>0.0268288320515114</v>
      </c>
      <c r="C42" s="18" t="n">
        <v>0.0573438458392967</v>
      </c>
      <c r="D42" s="17" t="n">
        <v>0.01268940106027</v>
      </c>
      <c r="E42" s="18" t="n">
        <v>0.0311716893936928</v>
      </c>
      <c r="F42" s="17" t="n">
        <v>0</v>
      </c>
      <c r="G42" s="18" t="n">
        <v>0</v>
      </c>
      <c r="J42" s="15"/>
    </row>
    <row r="43" customFormat="false" ht="12" hidden="false" customHeight="true" outlineLevel="0" collapsed="false">
      <c r="A43" s="27" t="n">
        <v>3000</v>
      </c>
      <c r="B43" s="28" t="n">
        <v>0.0268288320515114</v>
      </c>
      <c r="C43" s="29" t="n">
        <v>0.0573438458392967</v>
      </c>
      <c r="D43" s="28" t="n">
        <v>0.01268940106027</v>
      </c>
      <c r="E43" s="29" t="n">
        <v>0.0311716893936928</v>
      </c>
      <c r="F43" s="28" t="n">
        <v>0</v>
      </c>
      <c r="G43" s="29" t="n">
        <v>0</v>
      </c>
    </row>
    <row r="44" customFormat="false" ht="12" hidden="false" customHeight="true" outlineLevel="0" collapsed="false">
      <c r="B44" s="30"/>
      <c r="C44" s="30"/>
      <c r="D44" s="30"/>
      <c r="E44" s="30"/>
      <c r="F44" s="30"/>
      <c r="G44" s="30"/>
    </row>
    <row r="45" customFormat="false" ht="12" hidden="false" customHeight="true" outlineLevel="0" collapsed="false">
      <c r="B45" s="30"/>
      <c r="C45" s="30"/>
      <c r="D45" s="30"/>
      <c r="E45" s="30"/>
      <c r="F45" s="30"/>
      <c r="G45" s="30"/>
      <c r="H45" s="7"/>
      <c r="I45" s="7"/>
      <c r="J45" s="7"/>
    </row>
    <row r="46" customFormat="false" ht="12" hidden="false" customHeight="true" outlineLevel="0" collapsed="false">
      <c r="A46" s="31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" hidden="false" customHeight="true" outlineLevel="0" collapsed="false">
      <c r="A47" s="19"/>
      <c r="B47" s="32"/>
      <c r="C47" s="32"/>
      <c r="D47" s="33"/>
      <c r="E47" s="33"/>
      <c r="F47" s="33"/>
      <c r="G47" s="33"/>
      <c r="H47" s="33"/>
      <c r="I47" s="33"/>
      <c r="J47" s="33"/>
    </row>
    <row r="48" customFormat="false" ht="12" hidden="false" customHeight="true" outlineLevel="0" collapsed="false">
      <c r="A48" s="19"/>
      <c r="B48" s="32"/>
      <c r="C48" s="32"/>
      <c r="D48" s="33"/>
      <c r="E48" s="33"/>
      <c r="F48" s="33"/>
      <c r="G48" s="33"/>
      <c r="H48" s="33"/>
      <c r="I48" s="33"/>
      <c r="J48" s="33"/>
    </row>
    <row r="49" customFormat="false" ht="12" hidden="false" customHeight="true" outlineLevel="0" collapsed="false">
      <c r="A49" s="19"/>
      <c r="B49" s="32"/>
      <c r="C49" s="32"/>
      <c r="D49" s="33"/>
      <c r="E49" s="33"/>
      <c r="F49" s="33"/>
      <c r="G49" s="33"/>
      <c r="H49" s="33"/>
      <c r="I49" s="33"/>
      <c r="J49" s="33"/>
    </row>
    <row r="50" customFormat="false" ht="12" hidden="false" customHeight="true" outlineLevel="0" collapsed="false">
      <c r="A50" s="19"/>
      <c r="B50" s="32"/>
      <c r="C50" s="32"/>
      <c r="D50" s="33"/>
      <c r="E50" s="33"/>
      <c r="F50" s="33"/>
      <c r="G50" s="33"/>
      <c r="H50" s="33"/>
      <c r="I50" s="33"/>
      <c r="J50" s="33"/>
    </row>
    <row r="51" customFormat="false" ht="12" hidden="false" customHeight="true" outlineLevel="0" collapsed="false">
      <c r="A51" s="19"/>
      <c r="B51" s="32"/>
      <c r="C51" s="32"/>
      <c r="D51" s="33"/>
      <c r="E51" s="33"/>
      <c r="F51" s="33"/>
      <c r="G51" s="33"/>
      <c r="H51" s="33"/>
      <c r="I51" s="33"/>
      <c r="J51" s="33"/>
    </row>
    <row r="52" customFormat="false" ht="12" hidden="false" customHeight="true" outlineLevel="0" collapsed="false">
      <c r="A52" s="19"/>
      <c r="B52" s="32"/>
      <c r="C52" s="32"/>
      <c r="D52" s="33"/>
      <c r="E52" s="33"/>
      <c r="F52" s="33"/>
      <c r="G52" s="33"/>
      <c r="H52" s="33"/>
      <c r="I52" s="33"/>
      <c r="J52" s="33"/>
    </row>
    <row r="53" customFormat="false" ht="12" hidden="false" customHeight="true" outlineLevel="0" collapsed="false">
      <c r="A53" s="19"/>
      <c r="B53" s="32"/>
      <c r="C53" s="32"/>
      <c r="D53" s="33"/>
      <c r="E53" s="33"/>
      <c r="F53" s="33"/>
      <c r="G53" s="33"/>
      <c r="H53" s="33"/>
      <c r="I53" s="33"/>
      <c r="J53" s="33"/>
    </row>
    <row r="54" customFormat="false" ht="12" hidden="false" customHeight="true" outlineLevel="0" collapsed="false">
      <c r="A54" s="19"/>
      <c r="B54" s="32"/>
      <c r="C54" s="32"/>
      <c r="D54" s="33"/>
      <c r="E54" s="33"/>
      <c r="F54" s="33"/>
      <c r="G54" s="33"/>
      <c r="H54" s="33"/>
      <c r="I54" s="33"/>
      <c r="J54" s="33"/>
    </row>
    <row r="55" customFormat="false" ht="12" hidden="false" customHeight="true" outlineLevel="0" collapsed="false">
      <c r="A55" s="19"/>
      <c r="B55" s="32"/>
      <c r="C55" s="32"/>
      <c r="D55" s="33"/>
      <c r="E55" s="33"/>
      <c r="F55" s="33"/>
      <c r="G55" s="33"/>
      <c r="H55" s="33"/>
      <c r="I55" s="33"/>
      <c r="J55" s="33"/>
    </row>
    <row r="56" customFormat="false" ht="12" hidden="false" customHeight="true" outlineLevel="0" collapsed="false">
      <c r="A56" s="19"/>
      <c r="B56" s="32"/>
      <c r="C56" s="32"/>
      <c r="D56" s="33"/>
      <c r="E56" s="33"/>
      <c r="F56" s="33"/>
      <c r="G56" s="33"/>
      <c r="H56" s="33"/>
      <c r="I56" s="33"/>
      <c r="J56" s="33"/>
    </row>
    <row r="57" customFormat="false" ht="18" hidden="false" customHeight="true" outlineLevel="0" collapsed="false">
      <c r="A57" s="19"/>
      <c r="B57" s="32"/>
      <c r="C57" s="32"/>
      <c r="D57" s="33"/>
      <c r="E57" s="33"/>
      <c r="F57" s="33"/>
      <c r="G57" s="33"/>
      <c r="H57" s="33"/>
      <c r="I57" s="4" t="s">
        <v>10</v>
      </c>
      <c r="J57" s="4"/>
      <c r="K57" s="4"/>
      <c r="L57" s="4"/>
      <c r="M57" s="4"/>
      <c r="N57" s="4"/>
      <c r="O57" s="4"/>
      <c r="P57" s="4"/>
    </row>
    <row r="58" customFormat="false" ht="18" hidden="false" customHeight="true" outlineLevel="0" collapsed="false">
      <c r="A58" s="19"/>
      <c r="B58" s="32"/>
      <c r="C58" s="32"/>
      <c r="D58" s="33"/>
      <c r="E58" s="33"/>
      <c r="F58" s="33"/>
      <c r="G58" s="33"/>
      <c r="H58" s="33"/>
      <c r="I58" s="4"/>
      <c r="J58" s="4"/>
      <c r="K58" s="4"/>
      <c r="L58" s="4"/>
      <c r="M58" s="4"/>
      <c r="N58" s="4"/>
      <c r="O58" s="4"/>
      <c r="P58" s="4"/>
    </row>
    <row r="59" customFormat="false" ht="18" hidden="false" customHeight="true" outlineLevel="0" collapsed="false">
      <c r="A59" s="19"/>
      <c r="B59" s="32"/>
      <c r="C59" s="32"/>
      <c r="D59" s="33"/>
      <c r="E59" s="33"/>
      <c r="F59" s="33"/>
      <c r="G59" s="33"/>
      <c r="H59" s="33"/>
      <c r="I59" s="4"/>
      <c r="J59" s="4"/>
      <c r="K59" s="4"/>
      <c r="L59" s="4"/>
      <c r="M59" s="4"/>
      <c r="N59" s="4"/>
      <c r="O59" s="4"/>
      <c r="P59" s="4"/>
    </row>
    <row r="60" customFormat="false" ht="12" hidden="false" customHeight="true" outlineLevel="0" collapsed="false">
      <c r="A60" s="19"/>
      <c r="B60" s="32"/>
      <c r="C60" s="32"/>
      <c r="D60" s="33"/>
      <c r="E60" s="33"/>
      <c r="F60" s="33"/>
      <c r="G60" s="33"/>
      <c r="H60" s="33"/>
      <c r="I60" s="21"/>
      <c r="J60" s="21"/>
    </row>
    <row r="61" customFormat="false" ht="12" hidden="false" customHeight="true" outlineLevel="0" collapsed="false">
      <c r="A61" s="19"/>
      <c r="B61" s="32"/>
      <c r="C61" s="32"/>
      <c r="D61" s="33"/>
      <c r="E61" s="33"/>
      <c r="F61" s="33"/>
      <c r="G61" s="33"/>
      <c r="H61" s="33"/>
      <c r="I61" s="21"/>
      <c r="J61" s="21"/>
    </row>
    <row r="62" customFormat="false" ht="12" hidden="false" customHeight="true" outlineLevel="0" collapsed="false">
      <c r="A62" s="19"/>
      <c r="B62" s="32"/>
      <c r="C62" s="32"/>
      <c r="D62" s="33"/>
      <c r="E62" s="33"/>
      <c r="F62" s="33"/>
      <c r="G62" s="33"/>
      <c r="H62" s="33"/>
      <c r="I62" s="21"/>
      <c r="J62" s="21"/>
    </row>
    <row r="63" customFormat="false" ht="12" hidden="false" customHeight="true" outlineLevel="0" collapsed="false">
      <c r="A63" s="19"/>
      <c r="B63" s="32"/>
      <c r="C63" s="32"/>
      <c r="D63" s="33"/>
      <c r="E63" s="33"/>
      <c r="F63" s="33"/>
      <c r="G63" s="33"/>
      <c r="H63" s="33"/>
      <c r="I63" s="21"/>
      <c r="J63" s="21"/>
    </row>
    <row r="64" customFormat="false" ht="12" hidden="false" customHeight="true" outlineLevel="0" collapsed="false">
      <c r="A64" s="19"/>
      <c r="B64" s="32"/>
      <c r="C64" s="32"/>
      <c r="D64" s="33"/>
      <c r="E64" s="33"/>
      <c r="F64" s="33"/>
      <c r="G64" s="33"/>
      <c r="H64" s="33"/>
      <c r="I64" s="21"/>
      <c r="J64" s="21"/>
      <c r="Q64" s="1" t="s">
        <v>11</v>
      </c>
    </row>
    <row r="65" customFormat="false" ht="12" hidden="false" customHeight="true" outlineLevel="0" collapsed="false">
      <c r="A65" s="19"/>
      <c r="B65" s="32"/>
      <c r="C65" s="32"/>
      <c r="D65" s="33"/>
      <c r="E65" s="33"/>
      <c r="F65" s="33"/>
      <c r="G65" s="33"/>
      <c r="H65" s="33"/>
      <c r="I65" s="21"/>
      <c r="J65" s="21"/>
    </row>
    <row r="66" customFormat="false" ht="12" hidden="false" customHeight="true" outlineLevel="0" collapsed="false">
      <c r="A66" s="19"/>
      <c r="B66" s="32"/>
      <c r="C66" s="32"/>
      <c r="D66" s="33"/>
      <c r="E66" s="33"/>
      <c r="F66" s="33"/>
      <c r="G66" s="33"/>
      <c r="H66" s="33"/>
      <c r="I66" s="21"/>
      <c r="J66" s="21"/>
    </row>
    <row r="67" customFormat="false" ht="12" hidden="false" customHeight="true" outlineLevel="0" collapsed="false">
      <c r="I67" s="21"/>
      <c r="J67" s="21"/>
    </row>
    <row r="68" customFormat="false" ht="12" hidden="false" customHeight="true" outlineLevel="0" collapsed="false">
      <c r="D68" s="32"/>
      <c r="E68" s="32"/>
      <c r="F68" s="32"/>
      <c r="G68" s="32"/>
      <c r="H68" s="32"/>
      <c r="I68" s="21"/>
      <c r="J68" s="21"/>
    </row>
    <row r="69" customFormat="false" ht="12" hidden="false" customHeight="true" outlineLevel="0" collapsed="false">
      <c r="I69" s="21"/>
      <c r="J69" s="21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21"/>
      <c r="J70" s="21"/>
    </row>
    <row r="71" customFormat="false" ht="12" hidden="false" customHeight="true" outlineLevel="0" collapsed="false">
      <c r="I71" s="21"/>
      <c r="J71" s="21"/>
    </row>
    <row r="72" customFormat="false" ht="12" hidden="false" customHeight="true" outlineLevel="0" collapsed="false">
      <c r="I72" s="21"/>
      <c r="J72" s="21"/>
    </row>
    <row r="73" customFormat="false" ht="12" hidden="false" customHeight="true" outlineLevel="0" collapsed="false">
      <c r="I73" s="21"/>
      <c r="J73" s="21"/>
    </row>
    <row r="74" customFormat="false" ht="12" hidden="false" customHeight="true" outlineLevel="0" collapsed="false">
      <c r="I74" s="21"/>
      <c r="J74" s="21"/>
    </row>
    <row r="75" customFormat="false" ht="12" hidden="false" customHeight="true" outlineLevel="0" collapsed="false">
      <c r="I75" s="21"/>
      <c r="J75" s="21"/>
    </row>
    <row r="76" customFormat="false" ht="12" hidden="false" customHeight="true" outlineLevel="0" collapsed="false">
      <c r="A76" s="34"/>
      <c r="I76" s="21"/>
      <c r="J76" s="21"/>
    </row>
    <row r="77" customFormat="false" ht="12" hidden="false" customHeight="true" outlineLevel="0" collapsed="false">
      <c r="I77" s="21"/>
      <c r="J77" s="21"/>
    </row>
    <row r="78" customFormat="false" ht="12" hidden="false" customHeight="true" outlineLevel="0" collapsed="false">
      <c r="I78" s="24"/>
      <c r="J78" s="24"/>
    </row>
    <row r="79" customFormat="false" ht="12" hidden="false" customHeight="true" outlineLevel="0" collapsed="false">
      <c r="I79" s="21"/>
      <c r="J79" s="21"/>
    </row>
    <row r="80" customFormat="false" ht="12" hidden="false" customHeight="true" outlineLevel="0" collapsed="false">
      <c r="A80" s="20"/>
      <c r="B80" s="20"/>
      <c r="C80" s="20"/>
      <c r="D80" s="7"/>
      <c r="E80" s="7"/>
      <c r="F80" s="7"/>
      <c r="G80" s="7"/>
      <c r="H80" s="7"/>
      <c r="I80" s="21"/>
      <c r="J80" s="21"/>
    </row>
    <row r="81" customFormat="false" ht="12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1"/>
      <c r="J81" s="21"/>
    </row>
    <row r="82" customFormat="false" ht="12" hidden="false" customHeight="true" outlineLevel="0" collapsed="false">
      <c r="A82" s="35"/>
      <c r="B82" s="32"/>
      <c r="C82" s="32"/>
      <c r="D82" s="21"/>
      <c r="E82" s="21"/>
      <c r="F82" s="21"/>
      <c r="G82" s="21"/>
      <c r="H82" s="21"/>
      <c r="I82" s="26"/>
      <c r="J82" s="26"/>
    </row>
    <row r="83" customFormat="false" ht="12" hidden="false" customHeight="true" outlineLevel="0" collapsed="false">
      <c r="A83" s="35"/>
      <c r="B83" s="32"/>
      <c r="C83" s="32"/>
      <c r="D83" s="21"/>
      <c r="E83" s="21"/>
      <c r="F83" s="21"/>
      <c r="G83" s="21"/>
      <c r="H83" s="21"/>
    </row>
    <row r="84" customFormat="false" ht="12" hidden="false" customHeight="true" outlineLevel="0" collapsed="false">
      <c r="A84" s="35"/>
      <c r="B84" s="32"/>
      <c r="C84" s="32"/>
      <c r="D84" s="21"/>
      <c r="E84" s="21"/>
      <c r="F84" s="21"/>
      <c r="G84" s="21"/>
      <c r="H84" s="21"/>
      <c r="Q84" s="21"/>
      <c r="R84" s="21"/>
    </row>
    <row r="85" customFormat="false" ht="12" hidden="false" customHeight="true" outlineLevel="0" collapsed="false">
      <c r="A85" s="35"/>
      <c r="B85" s="32"/>
      <c r="C85" s="32"/>
      <c r="D85" s="21"/>
      <c r="E85" s="21"/>
      <c r="F85" s="21"/>
      <c r="G85" s="21"/>
      <c r="H85" s="21"/>
      <c r="J85" s="15"/>
      <c r="Q85" s="21"/>
      <c r="R85" s="21"/>
    </row>
    <row r="86" customFormat="false" ht="12" hidden="false" customHeight="true" outlineLevel="0" collapsed="false">
      <c r="A86" s="35"/>
      <c r="B86" s="32"/>
      <c r="C86" s="32"/>
      <c r="D86" s="21"/>
      <c r="E86" s="21"/>
      <c r="F86" s="21"/>
      <c r="G86" s="21"/>
      <c r="H86" s="21"/>
      <c r="Q86" s="21"/>
      <c r="R86" s="21"/>
    </row>
    <row r="87" customFormat="false" ht="12" hidden="false" customHeight="true" outlineLevel="0" collapsed="false">
      <c r="A87" s="35"/>
      <c r="B87" s="32"/>
      <c r="C87" s="32"/>
      <c r="D87" s="21"/>
      <c r="E87" s="21"/>
      <c r="F87" s="21"/>
      <c r="G87" s="21"/>
      <c r="H87" s="21"/>
      <c r="Q87" s="21"/>
      <c r="R87" s="21"/>
    </row>
    <row r="88" customFormat="false" ht="12" hidden="false" customHeight="true" outlineLevel="0" collapsed="false">
      <c r="A88" s="35"/>
      <c r="B88" s="32"/>
      <c r="C88" s="32"/>
      <c r="D88" s="21"/>
      <c r="E88" s="21"/>
      <c r="F88" s="21"/>
      <c r="G88" s="21"/>
      <c r="H88" s="21"/>
      <c r="I88" s="7"/>
      <c r="J88" s="7"/>
      <c r="Q88" s="21"/>
      <c r="R88" s="21"/>
    </row>
    <row r="89" customFormat="false" ht="12" hidden="false" customHeight="true" outlineLevel="0" collapsed="false">
      <c r="A89" s="35"/>
      <c r="B89" s="32"/>
      <c r="C89" s="32"/>
      <c r="D89" s="21"/>
      <c r="E89" s="21"/>
      <c r="F89" s="21"/>
      <c r="G89" s="21"/>
      <c r="H89" s="21"/>
      <c r="I89" s="20"/>
      <c r="J89" s="20"/>
      <c r="Q89" s="21"/>
      <c r="R89" s="21"/>
    </row>
    <row r="90" customFormat="false" ht="12" hidden="false" customHeight="true" outlineLevel="0" collapsed="false">
      <c r="A90" s="35"/>
      <c r="B90" s="32"/>
      <c r="C90" s="32"/>
      <c r="D90" s="21"/>
      <c r="E90" s="21"/>
      <c r="F90" s="21"/>
      <c r="G90" s="21"/>
      <c r="H90" s="21"/>
      <c r="I90" s="33"/>
      <c r="J90" s="33"/>
      <c r="Q90" s="21"/>
      <c r="R90" s="21"/>
    </row>
    <row r="91" customFormat="false" ht="12" hidden="false" customHeight="true" outlineLevel="0" collapsed="false">
      <c r="A91" s="35"/>
      <c r="B91" s="32"/>
      <c r="C91" s="32"/>
      <c r="D91" s="21"/>
      <c r="E91" s="21"/>
      <c r="F91" s="21"/>
      <c r="G91" s="21"/>
      <c r="H91" s="21"/>
      <c r="I91" s="33"/>
      <c r="J91" s="33"/>
      <c r="Q91" s="21"/>
      <c r="R91" s="21"/>
    </row>
    <row r="92" customFormat="false" ht="12" hidden="false" customHeight="true" outlineLevel="0" collapsed="false">
      <c r="A92" s="35"/>
      <c r="B92" s="32"/>
      <c r="C92" s="32"/>
      <c r="D92" s="21"/>
      <c r="E92" s="21"/>
      <c r="F92" s="21"/>
      <c r="G92" s="21"/>
      <c r="H92" s="21"/>
      <c r="I92" s="33"/>
      <c r="J92" s="33"/>
      <c r="Q92" s="21"/>
      <c r="R92" s="21"/>
    </row>
    <row r="93" customFormat="false" ht="12" hidden="false" customHeight="true" outlineLevel="0" collapsed="false">
      <c r="A93" s="35"/>
      <c r="B93" s="32"/>
      <c r="C93" s="32"/>
      <c r="D93" s="21"/>
      <c r="E93" s="21"/>
      <c r="F93" s="21"/>
      <c r="G93" s="21"/>
      <c r="H93" s="21"/>
      <c r="I93" s="33"/>
      <c r="J93" s="33"/>
      <c r="Q93" s="21"/>
      <c r="R93" s="21"/>
    </row>
    <row r="94" customFormat="false" ht="12" hidden="false" customHeight="true" outlineLevel="0" collapsed="false">
      <c r="A94" s="35"/>
      <c r="B94" s="32"/>
      <c r="C94" s="32"/>
      <c r="D94" s="21"/>
      <c r="E94" s="21"/>
      <c r="F94" s="21"/>
      <c r="G94" s="21"/>
      <c r="H94" s="21"/>
      <c r="I94" s="33"/>
      <c r="J94" s="33"/>
      <c r="Q94" s="21"/>
      <c r="R94" s="21"/>
    </row>
    <row r="95" customFormat="false" ht="12" hidden="false" customHeight="true" outlineLevel="0" collapsed="false">
      <c r="A95" s="35"/>
      <c r="B95" s="32"/>
      <c r="C95" s="32"/>
      <c r="D95" s="21"/>
      <c r="E95" s="21"/>
      <c r="F95" s="21"/>
      <c r="G95" s="21"/>
      <c r="H95" s="21"/>
      <c r="I95" s="33"/>
      <c r="J95" s="33"/>
      <c r="Q95" s="21"/>
      <c r="R95" s="21"/>
    </row>
    <row r="96" customFormat="false" ht="12" hidden="false" customHeight="true" outlineLevel="0" collapsed="false">
      <c r="A96" s="35"/>
      <c r="B96" s="32"/>
      <c r="C96" s="32"/>
      <c r="D96" s="21"/>
      <c r="E96" s="21"/>
      <c r="F96" s="21"/>
      <c r="G96" s="21"/>
      <c r="H96" s="21"/>
      <c r="I96" s="33"/>
      <c r="J96" s="33"/>
      <c r="Q96" s="21"/>
      <c r="R96" s="21"/>
    </row>
    <row r="97" customFormat="false" ht="12" hidden="false" customHeight="true" outlineLevel="0" collapsed="false">
      <c r="A97" s="35"/>
      <c r="B97" s="32"/>
      <c r="C97" s="32"/>
      <c r="D97" s="21"/>
      <c r="E97" s="21"/>
      <c r="F97" s="21"/>
      <c r="G97" s="21"/>
      <c r="H97" s="21"/>
      <c r="I97" s="33"/>
      <c r="J97" s="33"/>
      <c r="Q97" s="21"/>
      <c r="R97" s="21"/>
    </row>
    <row r="98" customFormat="false" ht="12" hidden="false" customHeight="true" outlineLevel="0" collapsed="false">
      <c r="A98" s="35"/>
      <c r="B98" s="32"/>
      <c r="C98" s="32"/>
      <c r="D98" s="21"/>
      <c r="E98" s="21"/>
      <c r="F98" s="21"/>
      <c r="G98" s="21"/>
      <c r="H98" s="21"/>
      <c r="I98" s="33"/>
      <c r="J98" s="33"/>
      <c r="Q98" s="21"/>
      <c r="R98" s="21"/>
    </row>
    <row r="99" customFormat="false" ht="12" hidden="false" customHeight="true" outlineLevel="0" collapsed="false">
      <c r="A99" s="35"/>
      <c r="B99" s="32"/>
      <c r="C99" s="32"/>
      <c r="D99" s="21"/>
      <c r="E99" s="21"/>
      <c r="F99" s="21"/>
      <c r="G99" s="21"/>
      <c r="H99" s="21"/>
      <c r="I99" s="33"/>
      <c r="J99" s="33"/>
      <c r="Q99" s="21"/>
      <c r="R99" s="21"/>
    </row>
    <row r="100" customFormat="false" ht="12" hidden="false" customHeight="true" outlineLevel="0" collapsed="false">
      <c r="A100" s="35"/>
      <c r="B100" s="32"/>
      <c r="C100" s="32"/>
      <c r="D100" s="21"/>
      <c r="E100" s="21"/>
      <c r="F100" s="21"/>
      <c r="G100" s="21"/>
      <c r="H100" s="21"/>
      <c r="I100" s="33"/>
      <c r="J100" s="33"/>
      <c r="Q100" s="21"/>
      <c r="R100" s="21"/>
    </row>
    <row r="101" customFormat="false" ht="12" hidden="false" customHeight="true" outlineLevel="0" collapsed="false">
      <c r="A101" s="35"/>
      <c r="B101" s="32"/>
      <c r="C101" s="32"/>
      <c r="D101" s="21"/>
      <c r="E101" s="21"/>
      <c r="F101" s="21"/>
      <c r="G101" s="21"/>
      <c r="H101" s="21"/>
      <c r="I101" s="33"/>
      <c r="J101" s="33"/>
      <c r="Q101" s="21"/>
      <c r="R101" s="21"/>
    </row>
    <row r="102" customFormat="false" ht="12" hidden="false" customHeight="true" outlineLevel="0" collapsed="false">
      <c r="D102" s="21"/>
      <c r="E102" s="21"/>
      <c r="F102" s="21"/>
      <c r="G102" s="21"/>
      <c r="H102" s="21"/>
      <c r="I102" s="33"/>
      <c r="J102" s="33"/>
      <c r="Q102" s="21"/>
      <c r="R102" s="21"/>
    </row>
    <row r="103" customFormat="false" ht="12" hidden="false" customHeight="true" outlineLevel="0" collapsed="false">
      <c r="D103" s="21"/>
      <c r="E103" s="21"/>
      <c r="F103" s="21"/>
      <c r="G103" s="21"/>
      <c r="H103" s="21"/>
      <c r="I103" s="33"/>
      <c r="J103" s="33"/>
      <c r="Q103" s="21"/>
      <c r="R103" s="21"/>
    </row>
    <row r="104" customFormat="false" ht="12" hidden="false" customHeight="true" outlineLevel="0" collapsed="false">
      <c r="D104" s="21"/>
      <c r="E104" s="21"/>
      <c r="F104" s="21"/>
      <c r="G104" s="21"/>
      <c r="H104" s="21"/>
      <c r="I104" s="33"/>
      <c r="J104" s="33"/>
      <c r="Q104" s="21"/>
      <c r="R104" s="21"/>
    </row>
    <row r="105" customFormat="false" ht="12" hidden="false" customHeight="true" outlineLevel="0" collapsed="false">
      <c r="D105" s="24"/>
      <c r="E105" s="24"/>
      <c r="F105" s="24"/>
      <c r="G105" s="24"/>
      <c r="H105" s="24"/>
      <c r="I105" s="33"/>
      <c r="J105" s="33"/>
      <c r="Q105" s="24"/>
      <c r="R105" s="24"/>
    </row>
    <row r="106" customFormat="false" ht="12" hidden="false" customHeight="true" outlineLevel="0" collapsed="false">
      <c r="D106" s="21"/>
      <c r="E106" s="21"/>
      <c r="F106" s="21"/>
      <c r="G106" s="21"/>
      <c r="H106" s="21"/>
      <c r="I106" s="33"/>
      <c r="J106" s="33"/>
      <c r="Q106" s="21"/>
      <c r="R106" s="21"/>
    </row>
    <row r="107" customFormat="false" ht="12" hidden="false" customHeight="true" outlineLevel="0" collapsed="false">
      <c r="D107" s="21"/>
      <c r="E107" s="21"/>
      <c r="F107" s="21"/>
      <c r="G107" s="21"/>
      <c r="H107" s="21"/>
      <c r="I107" s="33"/>
      <c r="J107" s="33"/>
      <c r="Q107" s="21"/>
      <c r="R107" s="21"/>
    </row>
    <row r="108" customFormat="false" ht="12" hidden="false" customHeight="true" outlineLevel="0" collapsed="false">
      <c r="D108" s="21"/>
      <c r="E108" s="21"/>
      <c r="F108" s="21"/>
      <c r="G108" s="21"/>
      <c r="H108" s="21"/>
      <c r="I108" s="33"/>
      <c r="J108" s="33"/>
      <c r="Q108" s="21"/>
      <c r="R108" s="21"/>
    </row>
    <row r="109" customFormat="false" ht="12" hidden="false" customHeight="true" outlineLevel="0" collapsed="false">
      <c r="D109" s="26"/>
      <c r="E109" s="26"/>
      <c r="F109" s="26"/>
      <c r="G109" s="26"/>
      <c r="H109" s="26"/>
      <c r="I109" s="33"/>
      <c r="J109" s="33"/>
      <c r="Q109" s="26"/>
      <c r="R109" s="26"/>
    </row>
    <row r="111" customFormat="false" ht="12" hidden="false" customHeight="true" outlineLevel="0" collapsed="false">
      <c r="I111" s="32"/>
      <c r="J111" s="32"/>
    </row>
    <row r="112" customFormat="false" ht="12" hidden="false" customHeight="true" outlineLevel="0" collapsed="false">
      <c r="R112" s="15"/>
    </row>
    <row r="113" customFormat="false" ht="12" hidden="false" customHeight="true" outlineLevel="0" collapsed="false">
      <c r="I113" s="33"/>
      <c r="J113" s="33"/>
    </row>
    <row r="115" customFormat="false" ht="12" hidden="false" customHeight="true" outlineLevel="0" collapsed="false">
      <c r="A115" s="20"/>
      <c r="B115" s="20"/>
      <c r="C115" s="20"/>
      <c r="D115" s="7"/>
      <c r="E115" s="7"/>
      <c r="F115" s="7"/>
      <c r="G115" s="7"/>
      <c r="H115" s="7"/>
      <c r="Q115" s="7"/>
      <c r="R115" s="7"/>
    </row>
    <row r="116" customFormat="false" ht="12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Q116" s="20"/>
      <c r="R116" s="20"/>
    </row>
    <row r="117" customFormat="false" ht="12" hidden="false" customHeight="true" outlineLevel="0" collapsed="false">
      <c r="A117" s="35"/>
      <c r="B117" s="32"/>
      <c r="C117" s="32"/>
      <c r="D117" s="33"/>
      <c r="E117" s="33"/>
      <c r="F117" s="33"/>
      <c r="G117" s="33"/>
      <c r="H117" s="33"/>
      <c r="Q117" s="33"/>
      <c r="R117" s="33"/>
    </row>
    <row r="118" customFormat="false" ht="12" hidden="false" customHeight="true" outlineLevel="0" collapsed="false">
      <c r="A118" s="35"/>
      <c r="B118" s="32"/>
      <c r="C118" s="32"/>
      <c r="D118" s="33"/>
      <c r="E118" s="33"/>
      <c r="F118" s="33"/>
      <c r="G118" s="33"/>
      <c r="H118" s="33"/>
      <c r="Q118" s="33"/>
      <c r="R118" s="33"/>
    </row>
    <row r="119" customFormat="false" ht="12" hidden="false" customHeight="true" outlineLevel="0" collapsed="false">
      <c r="A119" s="35"/>
      <c r="B119" s="32"/>
      <c r="C119" s="32"/>
      <c r="D119" s="33"/>
      <c r="E119" s="33"/>
      <c r="F119" s="33"/>
      <c r="G119" s="33"/>
      <c r="H119" s="33"/>
      <c r="Q119" s="33"/>
      <c r="R119" s="33"/>
    </row>
    <row r="120" customFormat="false" ht="12" hidden="false" customHeight="true" outlineLevel="0" collapsed="false">
      <c r="A120" s="35"/>
      <c r="B120" s="32"/>
      <c r="C120" s="32"/>
      <c r="D120" s="33"/>
      <c r="E120" s="33"/>
      <c r="F120" s="33"/>
      <c r="G120" s="33"/>
      <c r="H120" s="33"/>
      <c r="J120" s="15"/>
      <c r="Q120" s="33"/>
      <c r="R120" s="33"/>
    </row>
    <row r="121" customFormat="false" ht="12" hidden="false" customHeight="true" outlineLevel="0" collapsed="false">
      <c r="A121" s="35"/>
      <c r="B121" s="32"/>
      <c r="C121" s="32"/>
      <c r="D121" s="33"/>
      <c r="E121" s="33"/>
      <c r="F121" s="33"/>
      <c r="G121" s="33"/>
      <c r="H121" s="33"/>
      <c r="Q121" s="33"/>
      <c r="R121" s="33"/>
    </row>
    <row r="122" customFormat="false" ht="12" hidden="false" customHeight="true" outlineLevel="0" collapsed="false">
      <c r="A122" s="35"/>
      <c r="B122" s="32"/>
      <c r="C122" s="32"/>
      <c r="D122" s="33"/>
      <c r="E122" s="33"/>
      <c r="F122" s="33"/>
      <c r="G122" s="33"/>
      <c r="H122" s="33"/>
      <c r="Q122" s="33"/>
      <c r="R122" s="33"/>
    </row>
    <row r="123" customFormat="false" ht="12" hidden="false" customHeight="true" outlineLevel="0" collapsed="false">
      <c r="A123" s="35"/>
      <c r="B123" s="32"/>
      <c r="C123" s="32"/>
      <c r="D123" s="33"/>
      <c r="E123" s="33"/>
      <c r="F123" s="33"/>
      <c r="G123" s="33"/>
      <c r="H123" s="33"/>
      <c r="I123" s="7"/>
      <c r="J123" s="7"/>
      <c r="Q123" s="33"/>
      <c r="R123" s="33"/>
    </row>
    <row r="124" customFormat="false" ht="12" hidden="false" customHeight="true" outlineLevel="0" collapsed="false">
      <c r="A124" s="35"/>
      <c r="B124" s="32"/>
      <c r="C124" s="32"/>
      <c r="D124" s="33"/>
      <c r="E124" s="33"/>
      <c r="F124" s="33"/>
      <c r="G124" s="33"/>
      <c r="H124" s="33"/>
      <c r="I124" s="20"/>
      <c r="J124" s="20"/>
      <c r="Q124" s="33"/>
      <c r="R124" s="33"/>
    </row>
    <row r="125" customFormat="false" ht="12" hidden="false" customHeight="true" outlineLevel="0" collapsed="false">
      <c r="A125" s="35"/>
      <c r="B125" s="32"/>
      <c r="C125" s="32"/>
      <c r="D125" s="33"/>
      <c r="E125" s="33"/>
      <c r="F125" s="33"/>
      <c r="G125" s="33"/>
      <c r="H125" s="33"/>
      <c r="I125" s="21"/>
      <c r="J125" s="21"/>
      <c r="Q125" s="33"/>
      <c r="R125" s="33"/>
    </row>
    <row r="126" customFormat="false" ht="12" hidden="false" customHeight="true" outlineLevel="0" collapsed="false">
      <c r="A126" s="35"/>
      <c r="B126" s="32"/>
      <c r="C126" s="32"/>
      <c r="D126" s="33"/>
      <c r="E126" s="33"/>
      <c r="F126" s="33"/>
      <c r="G126" s="33"/>
      <c r="H126" s="33"/>
      <c r="I126" s="21"/>
      <c r="J126" s="21"/>
      <c r="Q126" s="33"/>
      <c r="R126" s="33"/>
    </row>
    <row r="127" customFormat="false" ht="12" hidden="false" customHeight="true" outlineLevel="0" collapsed="false">
      <c r="A127" s="35"/>
      <c r="B127" s="32"/>
      <c r="C127" s="32"/>
      <c r="D127" s="33"/>
      <c r="E127" s="33"/>
      <c r="F127" s="33"/>
      <c r="G127" s="33"/>
      <c r="H127" s="33"/>
      <c r="I127" s="21"/>
      <c r="J127" s="21"/>
      <c r="Q127" s="33"/>
      <c r="R127" s="33"/>
    </row>
    <row r="128" customFormat="false" ht="12" hidden="false" customHeight="true" outlineLevel="0" collapsed="false">
      <c r="A128" s="35"/>
      <c r="B128" s="32"/>
      <c r="C128" s="32"/>
      <c r="D128" s="33"/>
      <c r="E128" s="33"/>
      <c r="F128" s="33"/>
      <c r="G128" s="33"/>
      <c r="H128" s="33"/>
      <c r="I128" s="21"/>
      <c r="J128" s="21"/>
      <c r="Q128" s="33"/>
      <c r="R128" s="33"/>
    </row>
    <row r="129" customFormat="false" ht="12" hidden="false" customHeight="true" outlineLevel="0" collapsed="false">
      <c r="A129" s="35"/>
      <c r="B129" s="32"/>
      <c r="C129" s="32"/>
      <c r="D129" s="33"/>
      <c r="E129" s="33"/>
      <c r="F129" s="33"/>
      <c r="G129" s="33"/>
      <c r="H129" s="33"/>
      <c r="I129" s="21"/>
      <c r="J129" s="21"/>
      <c r="Q129" s="33"/>
      <c r="R129" s="33"/>
    </row>
    <row r="130" customFormat="false" ht="12" hidden="false" customHeight="true" outlineLevel="0" collapsed="false">
      <c r="A130" s="35"/>
      <c r="B130" s="32"/>
      <c r="C130" s="32"/>
      <c r="D130" s="33"/>
      <c r="E130" s="33"/>
      <c r="F130" s="33"/>
      <c r="G130" s="33"/>
      <c r="H130" s="33"/>
      <c r="I130" s="21"/>
      <c r="J130" s="21"/>
      <c r="Q130" s="33"/>
      <c r="R130" s="33"/>
    </row>
    <row r="131" customFormat="false" ht="12" hidden="false" customHeight="true" outlineLevel="0" collapsed="false">
      <c r="A131" s="35"/>
      <c r="B131" s="32"/>
      <c r="C131" s="32"/>
      <c r="D131" s="33"/>
      <c r="E131" s="33"/>
      <c r="F131" s="33"/>
      <c r="G131" s="33"/>
      <c r="H131" s="33"/>
      <c r="I131" s="21"/>
      <c r="J131" s="21"/>
      <c r="Q131" s="33"/>
      <c r="R131" s="33"/>
    </row>
    <row r="132" customFormat="false" ht="12" hidden="false" customHeight="true" outlineLevel="0" collapsed="false">
      <c r="A132" s="35"/>
      <c r="B132" s="32"/>
      <c r="C132" s="32"/>
      <c r="D132" s="33"/>
      <c r="E132" s="33"/>
      <c r="F132" s="33"/>
      <c r="G132" s="33"/>
      <c r="H132" s="33"/>
      <c r="I132" s="21"/>
      <c r="J132" s="21"/>
      <c r="Q132" s="33"/>
      <c r="R132" s="33"/>
    </row>
    <row r="133" customFormat="false" ht="12" hidden="false" customHeight="true" outlineLevel="0" collapsed="false">
      <c r="A133" s="35"/>
      <c r="B133" s="32"/>
      <c r="C133" s="32"/>
      <c r="D133" s="33"/>
      <c r="E133" s="33"/>
      <c r="F133" s="33"/>
      <c r="G133" s="33"/>
      <c r="H133" s="33"/>
      <c r="I133" s="21"/>
      <c r="J133" s="21"/>
      <c r="Q133" s="33"/>
      <c r="R133" s="33"/>
    </row>
    <row r="134" customFormat="false" ht="12" hidden="false" customHeight="true" outlineLevel="0" collapsed="false">
      <c r="A134" s="35"/>
      <c r="B134" s="32"/>
      <c r="C134" s="32"/>
      <c r="D134" s="33"/>
      <c r="E134" s="33"/>
      <c r="F134" s="33"/>
      <c r="G134" s="33"/>
      <c r="H134" s="33"/>
      <c r="I134" s="21"/>
      <c r="J134" s="21"/>
      <c r="Q134" s="33"/>
      <c r="R134" s="33"/>
    </row>
    <row r="135" customFormat="false" ht="12" hidden="false" customHeight="true" outlineLevel="0" collapsed="false">
      <c r="A135" s="35"/>
      <c r="B135" s="32"/>
      <c r="C135" s="32"/>
      <c r="D135" s="33"/>
      <c r="E135" s="33"/>
      <c r="F135" s="33"/>
      <c r="G135" s="33"/>
      <c r="H135" s="33"/>
      <c r="I135" s="21"/>
      <c r="J135" s="21"/>
      <c r="Q135" s="33"/>
      <c r="R135" s="33"/>
    </row>
    <row r="136" customFormat="false" ht="12" hidden="false" customHeight="true" outlineLevel="0" collapsed="false">
      <c r="A136" s="35"/>
      <c r="B136" s="32"/>
      <c r="C136" s="32"/>
      <c r="D136" s="33"/>
      <c r="E136" s="33"/>
      <c r="F136" s="33"/>
      <c r="G136" s="33"/>
      <c r="H136" s="33"/>
      <c r="I136" s="21"/>
      <c r="J136" s="21"/>
      <c r="Q136" s="33"/>
      <c r="R136" s="33"/>
    </row>
    <row r="137" customFormat="false" ht="12" hidden="false" customHeight="true" outlineLevel="0" collapsed="false">
      <c r="I137" s="21"/>
      <c r="J137" s="21"/>
    </row>
    <row r="138" customFormat="false" ht="12" hidden="false" customHeight="true" outlineLevel="0" collapsed="false">
      <c r="D138" s="32"/>
      <c r="E138" s="32"/>
      <c r="F138" s="32"/>
      <c r="G138" s="32"/>
      <c r="H138" s="32"/>
      <c r="I138" s="21"/>
      <c r="J138" s="21"/>
      <c r="Q138" s="32"/>
      <c r="R138" s="32"/>
    </row>
    <row r="139" customFormat="false" ht="12" hidden="false" customHeight="true" outlineLevel="0" collapsed="false">
      <c r="I139" s="21"/>
      <c r="J139" s="21"/>
    </row>
    <row r="140" customFormat="false" ht="12" hidden="false" customHeight="true" outlineLevel="0" collapsed="false">
      <c r="D140" s="33"/>
      <c r="E140" s="33"/>
      <c r="F140" s="33"/>
      <c r="G140" s="33"/>
      <c r="H140" s="33"/>
      <c r="I140" s="21"/>
      <c r="J140" s="21"/>
      <c r="Q140" s="33"/>
      <c r="R140" s="33"/>
    </row>
    <row r="141" customFormat="false" ht="12" hidden="false" customHeight="true" outlineLevel="0" collapsed="false">
      <c r="I141" s="21"/>
      <c r="J141" s="21"/>
    </row>
    <row r="142" customFormat="false" ht="12" hidden="false" customHeight="true" outlineLevel="0" collapsed="false">
      <c r="I142" s="21"/>
      <c r="J142" s="21"/>
    </row>
    <row r="143" customFormat="false" ht="12" hidden="false" customHeight="true" outlineLevel="0" collapsed="false">
      <c r="I143" s="21"/>
      <c r="J143" s="21"/>
    </row>
    <row r="144" customFormat="false" ht="12" hidden="false" customHeight="true" outlineLevel="0" collapsed="false">
      <c r="I144" s="21"/>
      <c r="J144" s="21"/>
    </row>
    <row r="145" customFormat="false" ht="12" hidden="false" customHeight="true" outlineLevel="0" collapsed="false">
      <c r="I145" s="21"/>
      <c r="J145" s="21"/>
    </row>
    <row r="146" customFormat="false" ht="12" hidden="false" customHeight="true" outlineLevel="0" collapsed="false">
      <c r="A146" s="34"/>
      <c r="I146" s="21"/>
      <c r="J146" s="21"/>
    </row>
    <row r="147" customFormat="false" ht="12" hidden="false" customHeight="true" outlineLevel="0" collapsed="false">
      <c r="I147" s="21"/>
      <c r="J147" s="21"/>
      <c r="R147" s="15"/>
    </row>
    <row r="148" customFormat="false" ht="12" hidden="false" customHeight="true" outlineLevel="0" collapsed="false">
      <c r="I148" s="24"/>
      <c r="J148" s="24"/>
    </row>
    <row r="149" customFormat="false" ht="12" hidden="false" customHeight="true" outlineLevel="0" collapsed="false">
      <c r="I149" s="21"/>
      <c r="J149" s="21"/>
    </row>
    <row r="150" customFormat="false" ht="12" hidden="false" customHeight="true" outlineLevel="0" collapsed="false">
      <c r="A150" s="20"/>
      <c r="B150" s="20"/>
      <c r="C150" s="20"/>
      <c r="D150" s="7"/>
      <c r="E150" s="7"/>
      <c r="F150" s="7"/>
      <c r="G150" s="7"/>
      <c r="H150" s="7"/>
      <c r="I150" s="21"/>
      <c r="J150" s="21"/>
      <c r="Q150" s="7"/>
      <c r="R150" s="7"/>
    </row>
    <row r="151" customFormat="false" ht="12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1"/>
      <c r="J151" s="21"/>
      <c r="Q151" s="20"/>
      <c r="R151" s="20"/>
    </row>
    <row r="152" customFormat="false" ht="12" hidden="false" customHeight="true" outlineLevel="0" collapsed="false">
      <c r="A152" s="35"/>
      <c r="B152" s="32"/>
      <c r="C152" s="32"/>
      <c r="D152" s="21"/>
      <c r="E152" s="21"/>
      <c r="F152" s="21"/>
      <c r="G152" s="21"/>
      <c r="H152" s="21"/>
      <c r="I152" s="26"/>
      <c r="J152" s="26"/>
      <c r="Q152" s="21"/>
      <c r="R152" s="21"/>
    </row>
    <row r="153" customFormat="false" ht="12" hidden="false" customHeight="true" outlineLevel="0" collapsed="false">
      <c r="A153" s="35"/>
      <c r="B153" s="32"/>
      <c r="C153" s="32"/>
      <c r="D153" s="21"/>
      <c r="E153" s="21"/>
      <c r="F153" s="21"/>
      <c r="G153" s="21"/>
      <c r="H153" s="21"/>
      <c r="Q153" s="21"/>
      <c r="R153" s="21"/>
    </row>
    <row r="154" customFormat="false" ht="12" hidden="false" customHeight="true" outlineLevel="0" collapsed="false">
      <c r="A154" s="35"/>
      <c r="B154" s="32"/>
      <c r="C154" s="32"/>
      <c r="D154" s="21"/>
      <c r="E154" s="21"/>
      <c r="F154" s="21"/>
      <c r="G154" s="21"/>
      <c r="H154" s="21"/>
      <c r="Q154" s="21"/>
      <c r="R154" s="21"/>
    </row>
    <row r="155" customFormat="false" ht="12" hidden="false" customHeight="true" outlineLevel="0" collapsed="false">
      <c r="A155" s="35"/>
      <c r="B155" s="32"/>
      <c r="C155" s="32"/>
      <c r="D155" s="21"/>
      <c r="E155" s="21"/>
      <c r="F155" s="21"/>
      <c r="G155" s="21"/>
      <c r="H155" s="21"/>
      <c r="J155" s="15"/>
      <c r="Q155" s="21"/>
      <c r="R155" s="21"/>
    </row>
    <row r="156" customFormat="false" ht="12" hidden="false" customHeight="true" outlineLevel="0" collapsed="false">
      <c r="A156" s="35"/>
      <c r="B156" s="32"/>
      <c r="C156" s="32"/>
      <c r="D156" s="21"/>
      <c r="E156" s="21"/>
      <c r="F156" s="21"/>
      <c r="G156" s="21"/>
      <c r="H156" s="21"/>
      <c r="Q156" s="21"/>
      <c r="R156" s="21"/>
    </row>
    <row r="157" customFormat="false" ht="12" hidden="false" customHeight="true" outlineLevel="0" collapsed="false">
      <c r="A157" s="35"/>
      <c r="B157" s="32"/>
      <c r="C157" s="32"/>
      <c r="D157" s="21"/>
      <c r="E157" s="21"/>
      <c r="F157" s="21"/>
      <c r="G157" s="21"/>
      <c r="H157" s="21"/>
      <c r="Q157" s="21"/>
      <c r="R157" s="21"/>
    </row>
    <row r="158" customFormat="false" ht="12" hidden="false" customHeight="true" outlineLevel="0" collapsed="false">
      <c r="A158" s="35"/>
      <c r="B158" s="32"/>
      <c r="C158" s="32"/>
      <c r="D158" s="21"/>
      <c r="E158" s="21"/>
      <c r="F158" s="21"/>
      <c r="G158" s="21"/>
      <c r="H158" s="21"/>
      <c r="I158" s="7"/>
      <c r="J158" s="7"/>
      <c r="Q158" s="21"/>
      <c r="R158" s="21"/>
    </row>
    <row r="159" customFormat="false" ht="12" hidden="false" customHeight="true" outlineLevel="0" collapsed="false">
      <c r="A159" s="35"/>
      <c r="B159" s="32"/>
      <c r="C159" s="32"/>
      <c r="D159" s="21"/>
      <c r="E159" s="21"/>
      <c r="F159" s="21"/>
      <c r="G159" s="21"/>
      <c r="H159" s="21"/>
      <c r="I159" s="20"/>
      <c r="J159" s="20"/>
      <c r="Q159" s="21"/>
      <c r="R159" s="21"/>
    </row>
    <row r="160" customFormat="false" ht="12" hidden="false" customHeight="true" outlineLevel="0" collapsed="false">
      <c r="A160" s="35"/>
      <c r="B160" s="32"/>
      <c r="C160" s="32"/>
      <c r="D160" s="21"/>
      <c r="E160" s="21"/>
      <c r="F160" s="21"/>
      <c r="G160" s="21"/>
      <c r="H160" s="21"/>
      <c r="I160" s="33"/>
      <c r="J160" s="33"/>
      <c r="Q160" s="21"/>
      <c r="R160" s="21"/>
    </row>
    <row r="161" customFormat="false" ht="12" hidden="false" customHeight="true" outlineLevel="0" collapsed="false">
      <c r="A161" s="35"/>
      <c r="B161" s="32"/>
      <c r="C161" s="32"/>
      <c r="D161" s="21"/>
      <c r="E161" s="21"/>
      <c r="F161" s="21"/>
      <c r="G161" s="21"/>
      <c r="H161" s="21"/>
      <c r="I161" s="33"/>
      <c r="J161" s="33"/>
      <c r="Q161" s="21"/>
      <c r="R161" s="21"/>
    </row>
    <row r="162" customFormat="false" ht="12" hidden="false" customHeight="true" outlineLevel="0" collapsed="false">
      <c r="A162" s="35"/>
      <c r="B162" s="32"/>
      <c r="C162" s="32"/>
      <c r="D162" s="21"/>
      <c r="E162" s="21"/>
      <c r="F162" s="21"/>
      <c r="G162" s="21"/>
      <c r="H162" s="21"/>
      <c r="I162" s="33"/>
      <c r="J162" s="33"/>
      <c r="Q162" s="21"/>
      <c r="R162" s="21"/>
    </row>
    <row r="163" customFormat="false" ht="12" hidden="false" customHeight="true" outlineLevel="0" collapsed="false">
      <c r="A163" s="35"/>
      <c r="B163" s="32"/>
      <c r="C163" s="32"/>
      <c r="D163" s="21"/>
      <c r="E163" s="21"/>
      <c r="F163" s="21"/>
      <c r="G163" s="21"/>
      <c r="H163" s="21"/>
      <c r="I163" s="33"/>
      <c r="J163" s="33"/>
      <c r="Q163" s="21"/>
      <c r="R163" s="21"/>
    </row>
    <row r="164" customFormat="false" ht="12" hidden="false" customHeight="true" outlineLevel="0" collapsed="false">
      <c r="A164" s="35"/>
      <c r="B164" s="32"/>
      <c r="C164" s="32"/>
      <c r="D164" s="21"/>
      <c r="E164" s="21"/>
      <c r="F164" s="21"/>
      <c r="G164" s="21"/>
      <c r="H164" s="21"/>
      <c r="I164" s="33"/>
      <c r="J164" s="33"/>
      <c r="Q164" s="21"/>
      <c r="R164" s="21"/>
    </row>
    <row r="165" customFormat="false" ht="12" hidden="false" customHeight="true" outlineLevel="0" collapsed="false">
      <c r="A165" s="35"/>
      <c r="B165" s="32"/>
      <c r="C165" s="32"/>
      <c r="D165" s="21"/>
      <c r="E165" s="21"/>
      <c r="F165" s="21"/>
      <c r="G165" s="21"/>
      <c r="H165" s="21"/>
      <c r="I165" s="33"/>
      <c r="J165" s="33"/>
      <c r="Q165" s="21"/>
      <c r="R165" s="21"/>
    </row>
    <row r="166" customFormat="false" ht="12" hidden="false" customHeight="true" outlineLevel="0" collapsed="false">
      <c r="A166" s="35"/>
      <c r="B166" s="32"/>
      <c r="C166" s="32"/>
      <c r="D166" s="21"/>
      <c r="E166" s="21"/>
      <c r="F166" s="21"/>
      <c r="G166" s="21"/>
      <c r="H166" s="21"/>
      <c r="I166" s="33"/>
      <c r="J166" s="33"/>
      <c r="Q166" s="21"/>
      <c r="R166" s="21"/>
    </row>
    <row r="167" customFormat="false" ht="12" hidden="false" customHeight="true" outlineLevel="0" collapsed="false">
      <c r="A167" s="35"/>
      <c r="B167" s="32"/>
      <c r="C167" s="32"/>
      <c r="D167" s="21"/>
      <c r="E167" s="21"/>
      <c r="F167" s="21"/>
      <c r="G167" s="21"/>
      <c r="H167" s="21"/>
      <c r="I167" s="33"/>
      <c r="J167" s="33"/>
      <c r="Q167" s="21"/>
      <c r="R167" s="21"/>
    </row>
    <row r="168" customFormat="false" ht="12" hidden="false" customHeight="true" outlineLevel="0" collapsed="false">
      <c r="A168" s="35"/>
      <c r="B168" s="32"/>
      <c r="C168" s="32"/>
      <c r="D168" s="21"/>
      <c r="E168" s="21"/>
      <c r="F168" s="21"/>
      <c r="G168" s="21"/>
      <c r="H168" s="21"/>
      <c r="I168" s="33"/>
      <c r="J168" s="33"/>
      <c r="Q168" s="21"/>
      <c r="R168" s="21"/>
    </row>
    <row r="169" customFormat="false" ht="12" hidden="false" customHeight="true" outlineLevel="0" collapsed="false">
      <c r="A169" s="35"/>
      <c r="B169" s="32"/>
      <c r="C169" s="32"/>
      <c r="D169" s="21"/>
      <c r="E169" s="21"/>
      <c r="F169" s="21"/>
      <c r="G169" s="21"/>
      <c r="H169" s="21"/>
      <c r="I169" s="33"/>
      <c r="J169" s="33"/>
      <c r="Q169" s="21"/>
      <c r="R169" s="21"/>
    </row>
    <row r="170" customFormat="false" ht="12" hidden="false" customHeight="true" outlineLevel="0" collapsed="false">
      <c r="A170" s="35"/>
      <c r="B170" s="32"/>
      <c r="C170" s="32"/>
      <c r="D170" s="21"/>
      <c r="E170" s="21"/>
      <c r="F170" s="21"/>
      <c r="G170" s="21"/>
      <c r="H170" s="21"/>
      <c r="I170" s="33"/>
      <c r="J170" s="33"/>
      <c r="Q170" s="21"/>
      <c r="R170" s="21"/>
    </row>
    <row r="171" customFormat="false" ht="12" hidden="false" customHeight="true" outlineLevel="0" collapsed="false">
      <c r="A171" s="35"/>
      <c r="B171" s="32"/>
      <c r="C171" s="32"/>
      <c r="D171" s="21"/>
      <c r="E171" s="21"/>
      <c r="F171" s="21"/>
      <c r="G171" s="21"/>
      <c r="H171" s="21"/>
      <c r="I171" s="33"/>
      <c r="J171" s="33"/>
      <c r="Q171" s="21"/>
      <c r="R171" s="21"/>
    </row>
    <row r="172" customFormat="false" ht="12" hidden="false" customHeight="true" outlineLevel="0" collapsed="false">
      <c r="D172" s="21"/>
      <c r="E172" s="21"/>
      <c r="F172" s="21"/>
      <c r="G172" s="21"/>
      <c r="H172" s="21"/>
      <c r="I172" s="33"/>
      <c r="J172" s="33"/>
      <c r="Q172" s="21"/>
      <c r="R172" s="21"/>
    </row>
    <row r="173" customFormat="false" ht="12" hidden="false" customHeight="true" outlineLevel="0" collapsed="false">
      <c r="D173" s="21"/>
      <c r="E173" s="21"/>
      <c r="F173" s="21"/>
      <c r="G173" s="21"/>
      <c r="H173" s="21"/>
      <c r="I173" s="33"/>
      <c r="J173" s="33"/>
      <c r="Q173" s="21"/>
      <c r="R173" s="21"/>
    </row>
    <row r="174" customFormat="false" ht="12" hidden="false" customHeight="true" outlineLevel="0" collapsed="false">
      <c r="D174" s="21"/>
      <c r="E174" s="21"/>
      <c r="F174" s="21"/>
      <c r="G174" s="21"/>
      <c r="H174" s="21"/>
      <c r="I174" s="33"/>
      <c r="J174" s="33"/>
      <c r="Q174" s="21"/>
      <c r="R174" s="21"/>
    </row>
    <row r="175" customFormat="false" ht="12" hidden="false" customHeight="true" outlineLevel="0" collapsed="false">
      <c r="D175" s="24"/>
      <c r="E175" s="24"/>
      <c r="F175" s="24"/>
      <c r="G175" s="24"/>
      <c r="H175" s="24"/>
      <c r="I175" s="33"/>
      <c r="J175" s="33"/>
      <c r="Q175" s="24"/>
      <c r="R175" s="24"/>
    </row>
    <row r="176" customFormat="false" ht="12" hidden="false" customHeight="true" outlineLevel="0" collapsed="false">
      <c r="D176" s="21"/>
      <c r="E176" s="21"/>
      <c r="F176" s="21"/>
      <c r="G176" s="21"/>
      <c r="H176" s="21"/>
      <c r="I176" s="33"/>
      <c r="J176" s="33"/>
      <c r="Q176" s="21"/>
      <c r="R176" s="21"/>
    </row>
    <row r="177" customFormat="false" ht="12" hidden="false" customHeight="true" outlineLevel="0" collapsed="false">
      <c r="D177" s="21"/>
      <c r="E177" s="21"/>
      <c r="F177" s="21"/>
      <c r="G177" s="21"/>
      <c r="H177" s="21"/>
      <c r="I177" s="33"/>
      <c r="J177" s="33"/>
      <c r="Q177" s="21"/>
      <c r="R177" s="21"/>
    </row>
    <row r="178" customFormat="false" ht="12" hidden="false" customHeight="true" outlineLevel="0" collapsed="false">
      <c r="D178" s="21"/>
      <c r="E178" s="21"/>
      <c r="F178" s="21"/>
      <c r="G178" s="21"/>
      <c r="H178" s="21"/>
      <c r="I178" s="33"/>
      <c r="J178" s="33"/>
      <c r="Q178" s="21"/>
      <c r="R178" s="21"/>
    </row>
    <row r="179" customFormat="false" ht="12" hidden="false" customHeight="true" outlineLevel="0" collapsed="false">
      <c r="D179" s="26"/>
      <c r="E179" s="26"/>
      <c r="F179" s="26"/>
      <c r="G179" s="26"/>
      <c r="H179" s="26"/>
      <c r="I179" s="33"/>
      <c r="J179" s="33"/>
      <c r="Q179" s="26"/>
      <c r="R179" s="26"/>
    </row>
    <row r="181" customFormat="false" ht="12" hidden="false" customHeight="true" outlineLevel="0" collapsed="false">
      <c r="I181" s="32"/>
      <c r="J181" s="32"/>
    </row>
    <row r="182" customFormat="false" ht="12" hidden="false" customHeight="true" outlineLevel="0" collapsed="false">
      <c r="R182" s="15"/>
    </row>
    <row r="183" customFormat="false" ht="12" hidden="false" customHeight="true" outlineLevel="0" collapsed="false">
      <c r="I183" s="33"/>
      <c r="J183" s="33"/>
    </row>
    <row r="185" customFormat="false" ht="12" hidden="false" customHeight="true" outlineLevel="0" collapsed="false">
      <c r="A185" s="20"/>
      <c r="B185" s="20"/>
      <c r="C185" s="20"/>
      <c r="D185" s="7"/>
      <c r="E185" s="7"/>
      <c r="F185" s="7"/>
      <c r="G185" s="7"/>
      <c r="H185" s="7"/>
      <c r="Q185" s="7"/>
      <c r="R185" s="7"/>
    </row>
    <row r="186" customFormat="false" ht="12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Q186" s="20"/>
      <c r="R186" s="20"/>
    </row>
    <row r="187" customFormat="false" ht="12" hidden="false" customHeight="true" outlineLevel="0" collapsed="false">
      <c r="A187" s="35"/>
      <c r="B187" s="32"/>
      <c r="C187" s="32"/>
      <c r="D187" s="33"/>
      <c r="E187" s="33"/>
      <c r="F187" s="33"/>
      <c r="G187" s="33"/>
      <c r="H187" s="33"/>
      <c r="Q187" s="33"/>
      <c r="R187" s="33"/>
    </row>
    <row r="188" customFormat="false" ht="12" hidden="false" customHeight="true" outlineLevel="0" collapsed="false">
      <c r="A188" s="35"/>
      <c r="B188" s="32"/>
      <c r="C188" s="32"/>
      <c r="D188" s="33"/>
      <c r="E188" s="33"/>
      <c r="F188" s="33"/>
      <c r="G188" s="33"/>
      <c r="H188" s="33"/>
      <c r="Q188" s="33"/>
      <c r="R188" s="33"/>
    </row>
    <row r="189" customFormat="false" ht="12" hidden="false" customHeight="true" outlineLevel="0" collapsed="false">
      <c r="A189" s="35"/>
      <c r="B189" s="32"/>
      <c r="C189" s="32"/>
      <c r="D189" s="33"/>
      <c r="E189" s="33"/>
      <c r="F189" s="33"/>
      <c r="G189" s="33"/>
      <c r="H189" s="33"/>
      <c r="Q189" s="33"/>
      <c r="R189" s="33"/>
    </row>
    <row r="190" customFormat="false" ht="12" hidden="false" customHeight="true" outlineLevel="0" collapsed="false">
      <c r="A190" s="35"/>
      <c r="B190" s="32"/>
      <c r="C190" s="32"/>
      <c r="D190" s="33"/>
      <c r="E190" s="33"/>
      <c r="F190" s="33"/>
      <c r="G190" s="33"/>
      <c r="H190" s="33"/>
      <c r="Q190" s="33"/>
      <c r="R190" s="33"/>
    </row>
    <row r="191" customFormat="false" ht="12" hidden="false" customHeight="true" outlineLevel="0" collapsed="false">
      <c r="A191" s="35"/>
      <c r="B191" s="32"/>
      <c r="C191" s="32"/>
      <c r="D191" s="33"/>
      <c r="E191" s="33"/>
      <c r="F191" s="33"/>
      <c r="G191" s="33"/>
      <c r="H191" s="33"/>
      <c r="Q191" s="33"/>
      <c r="R191" s="33"/>
    </row>
    <row r="192" customFormat="false" ht="12" hidden="false" customHeight="true" outlineLevel="0" collapsed="false">
      <c r="A192" s="35"/>
      <c r="B192" s="32"/>
      <c r="C192" s="32"/>
      <c r="D192" s="33"/>
      <c r="E192" s="33"/>
      <c r="F192" s="33"/>
      <c r="G192" s="33"/>
      <c r="H192" s="33"/>
      <c r="Q192" s="33"/>
      <c r="R192" s="33"/>
    </row>
    <row r="193" customFormat="false" ht="12" hidden="false" customHeight="true" outlineLevel="0" collapsed="false">
      <c r="A193" s="35"/>
      <c r="B193" s="32"/>
      <c r="C193" s="32"/>
      <c r="D193" s="33"/>
      <c r="E193" s="33"/>
      <c r="F193" s="33"/>
      <c r="G193" s="33"/>
      <c r="H193" s="33"/>
      <c r="Q193" s="33"/>
      <c r="R193" s="33"/>
    </row>
    <row r="194" customFormat="false" ht="12" hidden="false" customHeight="true" outlineLevel="0" collapsed="false">
      <c r="A194" s="35"/>
      <c r="B194" s="32"/>
      <c r="C194" s="32"/>
      <c r="D194" s="33"/>
      <c r="E194" s="33"/>
      <c r="F194" s="33"/>
      <c r="G194" s="33"/>
      <c r="H194" s="33"/>
      <c r="Q194" s="33"/>
      <c r="R194" s="33"/>
    </row>
    <row r="195" customFormat="false" ht="12" hidden="false" customHeight="true" outlineLevel="0" collapsed="false">
      <c r="A195" s="35"/>
      <c r="B195" s="32"/>
      <c r="C195" s="32"/>
      <c r="D195" s="33"/>
      <c r="E195" s="33"/>
      <c r="F195" s="33"/>
      <c r="G195" s="33"/>
      <c r="H195" s="33"/>
      <c r="Q195" s="33"/>
      <c r="R195" s="33"/>
    </row>
    <row r="196" customFormat="false" ht="12" hidden="false" customHeight="true" outlineLevel="0" collapsed="false">
      <c r="A196" s="35"/>
      <c r="B196" s="32"/>
      <c r="C196" s="32"/>
      <c r="D196" s="33"/>
      <c r="E196" s="33"/>
      <c r="F196" s="33"/>
      <c r="G196" s="33"/>
      <c r="H196" s="33"/>
      <c r="Q196" s="33"/>
      <c r="R196" s="33"/>
    </row>
    <row r="197" customFormat="false" ht="12" hidden="false" customHeight="true" outlineLevel="0" collapsed="false">
      <c r="A197" s="35"/>
      <c r="B197" s="32"/>
      <c r="C197" s="32"/>
      <c r="D197" s="33"/>
      <c r="E197" s="33"/>
      <c r="F197" s="33"/>
      <c r="G197" s="33"/>
      <c r="H197" s="33"/>
      <c r="Q197" s="33"/>
      <c r="R197" s="33"/>
    </row>
    <row r="198" customFormat="false" ht="12" hidden="false" customHeight="true" outlineLevel="0" collapsed="false">
      <c r="A198" s="35"/>
      <c r="B198" s="32"/>
      <c r="C198" s="32"/>
      <c r="D198" s="33"/>
      <c r="E198" s="33"/>
      <c r="F198" s="33"/>
      <c r="G198" s="33"/>
      <c r="H198" s="33"/>
      <c r="Q198" s="33"/>
      <c r="R198" s="33"/>
    </row>
    <row r="199" customFormat="false" ht="12" hidden="false" customHeight="true" outlineLevel="0" collapsed="false">
      <c r="A199" s="35"/>
      <c r="B199" s="32"/>
      <c r="C199" s="32"/>
      <c r="D199" s="33"/>
      <c r="E199" s="33"/>
      <c r="F199" s="33"/>
      <c r="G199" s="33"/>
      <c r="H199" s="33"/>
      <c r="Q199" s="33"/>
      <c r="R199" s="33"/>
    </row>
    <row r="200" customFormat="false" ht="12" hidden="false" customHeight="true" outlineLevel="0" collapsed="false">
      <c r="A200" s="35"/>
      <c r="B200" s="32"/>
      <c r="C200" s="32"/>
      <c r="D200" s="33"/>
      <c r="E200" s="33"/>
      <c r="F200" s="33"/>
      <c r="G200" s="33"/>
      <c r="H200" s="33"/>
      <c r="Q200" s="33"/>
      <c r="R200" s="33"/>
    </row>
    <row r="201" customFormat="false" ht="12" hidden="false" customHeight="true" outlineLevel="0" collapsed="false">
      <c r="A201" s="35"/>
      <c r="B201" s="32"/>
      <c r="C201" s="32"/>
      <c r="D201" s="33"/>
      <c r="E201" s="33"/>
      <c r="F201" s="33"/>
      <c r="G201" s="33"/>
      <c r="H201" s="33"/>
      <c r="Q201" s="33"/>
      <c r="R201" s="33"/>
    </row>
    <row r="202" customFormat="false" ht="12" hidden="false" customHeight="true" outlineLevel="0" collapsed="false">
      <c r="A202" s="35"/>
      <c r="B202" s="32"/>
      <c r="C202" s="32"/>
      <c r="D202" s="33"/>
      <c r="E202" s="33"/>
      <c r="F202" s="33"/>
      <c r="G202" s="33"/>
      <c r="H202" s="33"/>
      <c r="Q202" s="33"/>
      <c r="R202" s="33"/>
    </row>
    <row r="203" customFormat="false" ht="12" hidden="false" customHeight="true" outlineLevel="0" collapsed="false">
      <c r="A203" s="35"/>
      <c r="B203" s="32"/>
      <c r="C203" s="32"/>
      <c r="D203" s="33"/>
      <c r="E203" s="33"/>
      <c r="F203" s="33"/>
      <c r="G203" s="33"/>
      <c r="H203" s="33"/>
      <c r="Q203" s="33"/>
      <c r="R203" s="33"/>
    </row>
    <row r="204" customFormat="false" ht="12" hidden="false" customHeight="true" outlineLevel="0" collapsed="false">
      <c r="A204" s="35"/>
      <c r="B204" s="32"/>
      <c r="C204" s="32"/>
      <c r="D204" s="33"/>
      <c r="E204" s="33"/>
      <c r="F204" s="33"/>
      <c r="G204" s="33"/>
      <c r="H204" s="33"/>
      <c r="Q204" s="33"/>
      <c r="R204" s="33"/>
    </row>
    <row r="205" customFormat="false" ht="12" hidden="false" customHeight="true" outlineLevel="0" collapsed="false">
      <c r="A205" s="35"/>
      <c r="B205" s="32"/>
      <c r="C205" s="32"/>
      <c r="D205" s="33"/>
      <c r="E205" s="33"/>
      <c r="F205" s="33"/>
      <c r="G205" s="33"/>
      <c r="H205" s="33"/>
      <c r="Q205" s="33"/>
      <c r="R205" s="33"/>
    </row>
    <row r="206" customFormat="false" ht="12" hidden="false" customHeight="true" outlineLevel="0" collapsed="false">
      <c r="A206" s="35"/>
      <c r="B206" s="32"/>
      <c r="C206" s="32"/>
      <c r="D206" s="33"/>
      <c r="E206" s="33"/>
      <c r="F206" s="33"/>
      <c r="G206" s="33"/>
      <c r="H206" s="33"/>
      <c r="Q206" s="33"/>
      <c r="R206" s="33"/>
    </row>
    <row r="208" customFormat="false" ht="12" hidden="false" customHeight="true" outlineLevel="0" collapsed="false">
      <c r="D208" s="32"/>
      <c r="E208" s="32"/>
      <c r="F208" s="32"/>
      <c r="G208" s="32"/>
      <c r="H208" s="32"/>
      <c r="Q208" s="32"/>
      <c r="R208" s="32"/>
    </row>
    <row r="210" customFormat="false" ht="12" hidden="false" customHeight="true" outlineLevel="0" collapsed="false">
      <c r="D210" s="33"/>
      <c r="E210" s="33"/>
      <c r="F210" s="33"/>
      <c r="G210" s="33"/>
      <c r="H210" s="33"/>
      <c r="Q210" s="33"/>
      <c r="R210" s="33"/>
    </row>
  </sheetData>
  <mergeCells count="9">
    <mergeCell ref="B1:C1"/>
    <mergeCell ref="D1:E1"/>
    <mergeCell ref="F1:G1"/>
    <mergeCell ref="I1:P3"/>
    <mergeCell ref="B2:C2"/>
    <mergeCell ref="D2:E2"/>
    <mergeCell ref="F2:G2"/>
    <mergeCell ref="I28:P30"/>
    <mergeCell ref="I57:P5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40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14:05:40Z</dcterms:created>
  <dc:creator>LESTRADE-CARBONNEL Georges-Michel</dc:creator>
  <dc:description/>
  <dc:language>en-US</dc:language>
  <cp:lastModifiedBy>Z011957</cp:lastModifiedBy>
  <cp:lastPrinted>2012-06-04T08:50:36Z</cp:lastPrinted>
  <dcterms:modified xsi:type="dcterms:W3CDTF">2012-08-14T13:40:35Z</dcterms:modified>
  <cp:revision>0</cp:revision>
  <dc:subject/>
  <dc:title/>
</cp:coreProperties>
</file>