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F25" sheetId="1" state="visible" r:id="rId2"/>
  </sheets>
  <definedNames>
    <definedName function="false" hidden="false" localSheetId="0" name="_xlnm.Print_Area" vbProcedure="false">F25!$K$1:$Y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RÉPARTITION DE LA POPULATION TOTALE AU 31 DÉCEMBRE 2011 ET DES RETRAITÉS DU RÉGIME GÉNÉRAL</t>
  </si>
  <si>
    <t xml:space="preserve">Ages</t>
  </si>
  <si>
    <t xml:space="preserve">Hommes</t>
  </si>
  <si>
    <t xml:space="preserve">Population</t>
  </si>
  <si>
    <t xml:space="preserve">Reste</t>
  </si>
  <si>
    <t xml:space="preserve">Femmes</t>
  </si>
  <si>
    <t xml:space="preserve">R.Général</t>
  </si>
  <si>
    <t xml:space="preserve">totale</t>
  </si>
  <si>
    <t xml:space="preserve">105 et  +</t>
  </si>
  <si>
    <t xml:space="preserve">Hommes + femmes</t>
  </si>
  <si>
    <t xml:space="preserve">NV</t>
  </si>
  <si>
    <t xml:space="preserve">St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0;;&quot;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YRAMI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79464931309"/>
          <c:y val="0.0347893742358564"/>
          <c:w val="0.962906724511931"/>
          <c:h val="0.8769589863287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A$8:$A$112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F25!$B$8:$B$11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44</c:v>
                </c:pt>
                <c:pt idx="52">
                  <c:v>138</c:v>
                </c:pt>
                <c:pt idx="53">
                  <c:v>180</c:v>
                </c:pt>
                <c:pt idx="54">
                  <c:v>287</c:v>
                </c:pt>
                <c:pt idx="55">
                  <c:v>783</c:v>
                </c:pt>
                <c:pt idx="56">
                  <c:v>1367</c:v>
                </c:pt>
                <c:pt idx="57">
                  <c:v>2634</c:v>
                </c:pt>
                <c:pt idx="58">
                  <c:v>11745</c:v>
                </c:pt>
                <c:pt idx="59">
                  <c:v>51654</c:v>
                </c:pt>
                <c:pt idx="60">
                  <c:v>170430</c:v>
                </c:pt>
                <c:pt idx="61">
                  <c:v>269634</c:v>
                </c:pt>
                <c:pt idx="62">
                  <c:v>285652</c:v>
                </c:pt>
                <c:pt idx="63">
                  <c:v>300723</c:v>
                </c:pt>
                <c:pt idx="64">
                  <c:v>303227</c:v>
                </c:pt>
                <c:pt idx="65">
                  <c:v>321942</c:v>
                </c:pt>
                <c:pt idx="66">
                  <c:v>259851</c:v>
                </c:pt>
                <c:pt idx="67">
                  <c:v>259488</c:v>
                </c:pt>
                <c:pt idx="68">
                  <c:v>253505</c:v>
                </c:pt>
                <c:pt idx="69">
                  <c:v>236715</c:v>
                </c:pt>
                <c:pt idx="70">
                  <c:v>213610</c:v>
                </c:pt>
                <c:pt idx="71">
                  <c:v>221360</c:v>
                </c:pt>
                <c:pt idx="72">
                  <c:v>221056</c:v>
                </c:pt>
                <c:pt idx="73">
                  <c:v>213921</c:v>
                </c:pt>
                <c:pt idx="74">
                  <c:v>206524</c:v>
                </c:pt>
                <c:pt idx="75">
                  <c:v>202157</c:v>
                </c:pt>
                <c:pt idx="76">
                  <c:v>190531</c:v>
                </c:pt>
                <c:pt idx="77">
                  <c:v>186020</c:v>
                </c:pt>
                <c:pt idx="78">
                  <c:v>173207</c:v>
                </c:pt>
                <c:pt idx="79">
                  <c:v>168653</c:v>
                </c:pt>
                <c:pt idx="80">
                  <c:v>155128</c:v>
                </c:pt>
                <c:pt idx="81">
                  <c:v>145954</c:v>
                </c:pt>
                <c:pt idx="82">
                  <c:v>125658</c:v>
                </c:pt>
                <c:pt idx="83">
                  <c:v>113082</c:v>
                </c:pt>
                <c:pt idx="84">
                  <c:v>98005</c:v>
                </c:pt>
                <c:pt idx="85">
                  <c:v>86725</c:v>
                </c:pt>
                <c:pt idx="86">
                  <c:v>74937</c:v>
                </c:pt>
                <c:pt idx="87">
                  <c:v>62827</c:v>
                </c:pt>
                <c:pt idx="88">
                  <c:v>53956</c:v>
                </c:pt>
                <c:pt idx="89">
                  <c:v>45084</c:v>
                </c:pt>
                <c:pt idx="90">
                  <c:v>37333</c:v>
                </c:pt>
                <c:pt idx="91">
                  <c:v>30467</c:v>
                </c:pt>
                <c:pt idx="92">
                  <c:v>15135</c:v>
                </c:pt>
                <c:pt idx="93">
                  <c:v>9888</c:v>
                </c:pt>
                <c:pt idx="94">
                  <c:v>6703</c:v>
                </c:pt>
                <c:pt idx="95">
                  <c:v>4561</c:v>
                </c:pt>
                <c:pt idx="96">
                  <c:v>3704</c:v>
                </c:pt>
                <c:pt idx="97">
                  <c:v>3701</c:v>
                </c:pt>
                <c:pt idx="98">
                  <c:v>2442</c:v>
                </c:pt>
                <c:pt idx="99">
                  <c:v>1535</c:v>
                </c:pt>
                <c:pt idx="100">
                  <c:v>855</c:v>
                </c:pt>
                <c:pt idx="101">
                  <c:v>533</c:v>
                </c:pt>
                <c:pt idx="102">
                  <c:v>298</c:v>
                </c:pt>
                <c:pt idx="103">
                  <c:v>190</c:v>
                </c:pt>
                <c:pt idx="104">
                  <c:v>78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A$8:$A$112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F25!$D$8:$D$112</c:f>
              <c:numCache>
                <c:formatCode>General</c:formatCode>
                <c:ptCount val="105"/>
                <c:pt idx="0">
                  <c:v>405612</c:v>
                </c:pt>
                <c:pt idx="1">
                  <c:v>406934</c:v>
                </c:pt>
                <c:pt idx="2">
                  <c:v>402426</c:v>
                </c:pt>
                <c:pt idx="3">
                  <c:v>392044</c:v>
                </c:pt>
                <c:pt idx="4">
                  <c:v>391156</c:v>
                </c:pt>
                <c:pt idx="5">
                  <c:v>399416</c:v>
                </c:pt>
                <c:pt idx="6">
                  <c:v>392046</c:v>
                </c:pt>
                <c:pt idx="7">
                  <c:v>390983</c:v>
                </c:pt>
                <c:pt idx="8">
                  <c:v>390535</c:v>
                </c:pt>
                <c:pt idx="9">
                  <c:v>396389</c:v>
                </c:pt>
                <c:pt idx="10">
                  <c:v>401647</c:v>
                </c:pt>
                <c:pt idx="11">
                  <c:v>411348</c:v>
                </c:pt>
                <c:pt idx="12">
                  <c:v>395276</c:v>
                </c:pt>
                <c:pt idx="13">
                  <c:v>392629</c:v>
                </c:pt>
                <c:pt idx="14">
                  <c:v>388146</c:v>
                </c:pt>
                <c:pt idx="15">
                  <c:v>391708</c:v>
                </c:pt>
                <c:pt idx="16">
                  <c:v>388728</c:v>
                </c:pt>
                <c:pt idx="17">
                  <c:v>378461</c:v>
                </c:pt>
                <c:pt idx="18">
                  <c:v>377386</c:v>
                </c:pt>
                <c:pt idx="19">
                  <c:v>397159</c:v>
                </c:pt>
                <c:pt idx="20">
                  <c:v>400869</c:v>
                </c:pt>
                <c:pt idx="21">
                  <c:v>405183</c:v>
                </c:pt>
                <c:pt idx="22">
                  <c:v>402915</c:v>
                </c:pt>
                <c:pt idx="23">
                  <c:v>404122</c:v>
                </c:pt>
                <c:pt idx="24">
                  <c:v>396143</c:v>
                </c:pt>
                <c:pt idx="25">
                  <c:v>395119</c:v>
                </c:pt>
                <c:pt idx="26">
                  <c:v>389318</c:v>
                </c:pt>
                <c:pt idx="27">
                  <c:v>380869</c:v>
                </c:pt>
                <c:pt idx="28">
                  <c:v>374778</c:v>
                </c:pt>
                <c:pt idx="29">
                  <c:v>398662</c:v>
                </c:pt>
                <c:pt idx="30">
                  <c:v>402301</c:v>
                </c:pt>
                <c:pt idx="31">
                  <c:v>407127</c:v>
                </c:pt>
                <c:pt idx="32">
                  <c:v>386302</c:v>
                </c:pt>
                <c:pt idx="33">
                  <c:v>378960</c:v>
                </c:pt>
                <c:pt idx="34">
                  <c:v>384569</c:v>
                </c:pt>
                <c:pt idx="35">
                  <c:v>375075</c:v>
                </c:pt>
                <c:pt idx="36">
                  <c:v>386605</c:v>
                </c:pt>
                <c:pt idx="37">
                  <c:v>409935</c:v>
                </c:pt>
                <c:pt idx="38">
                  <c:v>434145</c:v>
                </c:pt>
                <c:pt idx="39">
                  <c:v>446793</c:v>
                </c:pt>
                <c:pt idx="40">
                  <c:v>446293</c:v>
                </c:pt>
                <c:pt idx="41">
                  <c:v>436705</c:v>
                </c:pt>
                <c:pt idx="42">
                  <c:v>429266</c:v>
                </c:pt>
                <c:pt idx="43">
                  <c:v>426328</c:v>
                </c:pt>
                <c:pt idx="44">
                  <c:v>425828</c:v>
                </c:pt>
                <c:pt idx="45">
                  <c:v>434698</c:v>
                </c:pt>
                <c:pt idx="46">
                  <c:v>436617</c:v>
                </c:pt>
                <c:pt idx="47">
                  <c:v>439974</c:v>
                </c:pt>
                <c:pt idx="48">
                  <c:v>433563</c:v>
                </c:pt>
                <c:pt idx="49">
                  <c:v>419048</c:v>
                </c:pt>
                <c:pt idx="50">
                  <c:v>420569</c:v>
                </c:pt>
                <c:pt idx="51">
                  <c:v>417694</c:v>
                </c:pt>
                <c:pt idx="52">
                  <c:v>415273</c:v>
                </c:pt>
                <c:pt idx="53">
                  <c:v>403063</c:v>
                </c:pt>
                <c:pt idx="54">
                  <c:v>402774</c:v>
                </c:pt>
                <c:pt idx="55">
                  <c:v>397909</c:v>
                </c:pt>
                <c:pt idx="56">
                  <c:v>393396</c:v>
                </c:pt>
                <c:pt idx="57">
                  <c:v>393015</c:v>
                </c:pt>
                <c:pt idx="58">
                  <c:v>375487</c:v>
                </c:pt>
                <c:pt idx="59">
                  <c:v>342353</c:v>
                </c:pt>
                <c:pt idx="60">
                  <c:v>215392</c:v>
                </c:pt>
                <c:pt idx="61">
                  <c:v>132072</c:v>
                </c:pt>
                <c:pt idx="62">
                  <c:v>107915</c:v>
                </c:pt>
                <c:pt idx="63">
                  <c:v>93008</c:v>
                </c:pt>
                <c:pt idx="64">
                  <c:v>79995</c:v>
                </c:pt>
                <c:pt idx="65">
                  <c:v>39508</c:v>
                </c:pt>
                <c:pt idx="66">
                  <c:v>10095</c:v>
                </c:pt>
                <c:pt idx="67">
                  <c:v>3462</c:v>
                </c:pt>
                <c:pt idx="68">
                  <c:v>1144</c:v>
                </c:pt>
                <c:pt idx="69">
                  <c:v>-1311</c:v>
                </c:pt>
                <c:pt idx="70">
                  <c:v>-7060</c:v>
                </c:pt>
                <c:pt idx="71">
                  <c:v>-8605</c:v>
                </c:pt>
                <c:pt idx="72">
                  <c:v>-1204</c:v>
                </c:pt>
                <c:pt idx="73">
                  <c:v>-2534</c:v>
                </c:pt>
                <c:pt idx="74">
                  <c:v>-1718</c:v>
                </c:pt>
                <c:pt idx="75">
                  <c:v>-648</c:v>
                </c:pt>
                <c:pt idx="76">
                  <c:v>843</c:v>
                </c:pt>
                <c:pt idx="77">
                  <c:v>4213</c:v>
                </c:pt>
                <c:pt idx="78">
                  <c:v>3083</c:v>
                </c:pt>
                <c:pt idx="79">
                  <c:v>6861</c:v>
                </c:pt>
                <c:pt idx="80">
                  <c:v>6948</c:v>
                </c:pt>
                <c:pt idx="81">
                  <c:v>9438</c:v>
                </c:pt>
                <c:pt idx="82">
                  <c:v>10433</c:v>
                </c:pt>
                <c:pt idx="83">
                  <c:v>11151</c:v>
                </c:pt>
                <c:pt idx="84">
                  <c:v>12910</c:v>
                </c:pt>
                <c:pt idx="85">
                  <c:v>12819</c:v>
                </c:pt>
                <c:pt idx="86">
                  <c:v>13017</c:v>
                </c:pt>
                <c:pt idx="87">
                  <c:v>11327</c:v>
                </c:pt>
                <c:pt idx="88">
                  <c:v>9212</c:v>
                </c:pt>
                <c:pt idx="89">
                  <c:v>8974</c:v>
                </c:pt>
                <c:pt idx="90">
                  <c:v>8542</c:v>
                </c:pt>
                <c:pt idx="91">
                  <c:v>6886</c:v>
                </c:pt>
                <c:pt idx="92">
                  <c:v>1720</c:v>
                </c:pt>
                <c:pt idx="93">
                  <c:v>1048</c:v>
                </c:pt>
                <c:pt idx="94">
                  <c:v>338</c:v>
                </c:pt>
                <c:pt idx="95">
                  <c:v>98</c:v>
                </c:pt>
                <c:pt idx="96">
                  <c:v>242</c:v>
                </c:pt>
                <c:pt idx="97">
                  <c:v>710</c:v>
                </c:pt>
                <c:pt idx="98">
                  <c:v>-37</c:v>
                </c:pt>
                <c:pt idx="99">
                  <c:v>-260</c:v>
                </c:pt>
                <c:pt idx="100">
                  <c:v>-192</c:v>
                </c:pt>
                <c:pt idx="101">
                  <c:v>-115</c:v>
                </c:pt>
                <c:pt idx="102">
                  <c:v>-94</c:v>
                </c:pt>
                <c:pt idx="103">
                  <c:v>-47</c:v>
                </c:pt>
                <c:pt idx="104">
                  <c:v>-19</c:v>
                </c:pt>
              </c:numCache>
            </c:numRef>
          </c:val>
        </c:ser>
        <c:gapWidth val="0"/>
        <c:overlap val="100"/>
        <c:axId val="62976410"/>
        <c:axId val="46133916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A$8:$A$112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F25!$B$8:$B$11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44</c:v>
                </c:pt>
                <c:pt idx="52">
                  <c:v>138</c:v>
                </c:pt>
                <c:pt idx="53">
                  <c:v>180</c:v>
                </c:pt>
                <c:pt idx="54">
                  <c:v>287</c:v>
                </c:pt>
                <c:pt idx="55">
                  <c:v>783</c:v>
                </c:pt>
                <c:pt idx="56">
                  <c:v>1367</c:v>
                </c:pt>
                <c:pt idx="57">
                  <c:v>2634</c:v>
                </c:pt>
                <c:pt idx="58">
                  <c:v>11745</c:v>
                </c:pt>
                <c:pt idx="59">
                  <c:v>51654</c:v>
                </c:pt>
                <c:pt idx="60">
                  <c:v>170430</c:v>
                </c:pt>
                <c:pt idx="61">
                  <c:v>269634</c:v>
                </c:pt>
                <c:pt idx="62">
                  <c:v>285652</c:v>
                </c:pt>
                <c:pt idx="63">
                  <c:v>300723</c:v>
                </c:pt>
                <c:pt idx="64">
                  <c:v>303227</c:v>
                </c:pt>
                <c:pt idx="65">
                  <c:v>321942</c:v>
                </c:pt>
                <c:pt idx="66">
                  <c:v>259851</c:v>
                </c:pt>
                <c:pt idx="67">
                  <c:v>259488</c:v>
                </c:pt>
                <c:pt idx="68">
                  <c:v>253505</c:v>
                </c:pt>
                <c:pt idx="69">
                  <c:v>236715</c:v>
                </c:pt>
                <c:pt idx="70">
                  <c:v>213610</c:v>
                </c:pt>
                <c:pt idx="71">
                  <c:v>221360</c:v>
                </c:pt>
                <c:pt idx="72">
                  <c:v>221056</c:v>
                </c:pt>
                <c:pt idx="73">
                  <c:v>213921</c:v>
                </c:pt>
                <c:pt idx="74">
                  <c:v>206524</c:v>
                </c:pt>
                <c:pt idx="75">
                  <c:v>202157</c:v>
                </c:pt>
                <c:pt idx="76">
                  <c:v>190531</c:v>
                </c:pt>
                <c:pt idx="77">
                  <c:v>186020</c:v>
                </c:pt>
                <c:pt idx="78">
                  <c:v>173207</c:v>
                </c:pt>
                <c:pt idx="79">
                  <c:v>168653</c:v>
                </c:pt>
                <c:pt idx="80">
                  <c:v>155128</c:v>
                </c:pt>
                <c:pt idx="81">
                  <c:v>145954</c:v>
                </c:pt>
                <c:pt idx="82">
                  <c:v>125658</c:v>
                </c:pt>
                <c:pt idx="83">
                  <c:v>113082</c:v>
                </c:pt>
                <c:pt idx="84">
                  <c:v>98005</c:v>
                </c:pt>
                <c:pt idx="85">
                  <c:v>86725</c:v>
                </c:pt>
                <c:pt idx="86">
                  <c:v>74937</c:v>
                </c:pt>
                <c:pt idx="87">
                  <c:v>62827</c:v>
                </c:pt>
                <c:pt idx="88">
                  <c:v>53956</c:v>
                </c:pt>
                <c:pt idx="89">
                  <c:v>45084</c:v>
                </c:pt>
                <c:pt idx="90">
                  <c:v>37333</c:v>
                </c:pt>
                <c:pt idx="91">
                  <c:v>30467</c:v>
                </c:pt>
                <c:pt idx="92">
                  <c:v>15135</c:v>
                </c:pt>
                <c:pt idx="93">
                  <c:v>9888</c:v>
                </c:pt>
                <c:pt idx="94">
                  <c:v>6703</c:v>
                </c:pt>
                <c:pt idx="95">
                  <c:v>4561</c:v>
                </c:pt>
                <c:pt idx="96">
                  <c:v>3704</c:v>
                </c:pt>
                <c:pt idx="97">
                  <c:v>3701</c:v>
                </c:pt>
                <c:pt idx="98">
                  <c:v>2442</c:v>
                </c:pt>
                <c:pt idx="99">
                  <c:v>1535</c:v>
                </c:pt>
                <c:pt idx="100">
                  <c:v>855</c:v>
                </c:pt>
                <c:pt idx="101">
                  <c:v>533</c:v>
                </c:pt>
                <c:pt idx="102">
                  <c:v>298</c:v>
                </c:pt>
                <c:pt idx="103">
                  <c:v>190</c:v>
                </c:pt>
                <c:pt idx="104">
                  <c:v>78</c:v>
                </c:pt>
              </c:numCache>
            </c:numRef>
          </c:val>
        </c:ser>
        <c:gapWidth val="50"/>
        <c:overlap val="100"/>
        <c:axId val="73920762"/>
        <c:axId val="46792389"/>
      </c:barChart>
      <c:catAx>
        <c:axId val="629764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3916"/>
        <c:crossesAt val="0"/>
        <c:auto val="1"/>
        <c:lblAlgn val="ctr"/>
        <c:lblOffset val="100"/>
        <c:noMultiLvlLbl val="0"/>
      </c:catAx>
      <c:valAx>
        <c:axId val="46133916"/>
        <c:scaling>
          <c:orientation val="maxMin"/>
          <c:max val="5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410"/>
        <c:crossesAt val="1"/>
        <c:crossBetween val="midCat"/>
        <c:majorUnit val="50000"/>
      </c:valAx>
      <c:catAx>
        <c:axId val="7392076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389"/>
        <c:crosses val="max"/>
        <c:auto val="1"/>
        <c:lblAlgn val="ctr"/>
        <c:lblOffset val="100"/>
        <c:noMultiLvlLbl val="0"/>
      </c:catAx>
      <c:valAx>
        <c:axId val="4679238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0762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726614660201"/>
          <c:y val="0.0427142470938091"/>
          <c:w val="0.939278937381404"/>
          <c:h val="0.85806974858069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H$8:$H$112</c:f>
              <c:strCache>
                <c:ptCount val="105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  <c:pt idx="40">
                  <c:v>1971</c:v>
                </c:pt>
                <c:pt idx="41">
                  <c:v>1970</c:v>
                </c:pt>
                <c:pt idx="42">
                  <c:v>1969</c:v>
                </c:pt>
                <c:pt idx="43">
                  <c:v>1968</c:v>
                </c:pt>
                <c:pt idx="44">
                  <c:v>1967</c:v>
                </c:pt>
                <c:pt idx="45">
                  <c:v>1966</c:v>
                </c:pt>
                <c:pt idx="46">
                  <c:v>1965</c:v>
                </c:pt>
                <c:pt idx="47">
                  <c:v>1964</c:v>
                </c:pt>
                <c:pt idx="48">
                  <c:v>1963</c:v>
                </c:pt>
                <c:pt idx="49">
                  <c:v>1962</c:v>
                </c:pt>
                <c:pt idx="50">
                  <c:v>1961</c:v>
                </c:pt>
                <c:pt idx="51">
                  <c:v>1960</c:v>
                </c:pt>
                <c:pt idx="52">
                  <c:v>1959</c:v>
                </c:pt>
                <c:pt idx="53">
                  <c:v>1958</c:v>
                </c:pt>
                <c:pt idx="54">
                  <c:v>1957</c:v>
                </c:pt>
                <c:pt idx="55">
                  <c:v>1956</c:v>
                </c:pt>
                <c:pt idx="56">
                  <c:v>1955</c:v>
                </c:pt>
                <c:pt idx="57">
                  <c:v>1954</c:v>
                </c:pt>
                <c:pt idx="58">
                  <c:v>1953</c:v>
                </c:pt>
                <c:pt idx="59">
                  <c:v>1952</c:v>
                </c:pt>
                <c:pt idx="60">
                  <c:v>1951</c:v>
                </c:pt>
                <c:pt idx="61">
                  <c:v>1950</c:v>
                </c:pt>
                <c:pt idx="62">
                  <c:v>1949</c:v>
                </c:pt>
                <c:pt idx="63">
                  <c:v>1948</c:v>
                </c:pt>
                <c:pt idx="64">
                  <c:v>1947</c:v>
                </c:pt>
                <c:pt idx="65">
                  <c:v>1946</c:v>
                </c:pt>
                <c:pt idx="66">
                  <c:v>1945</c:v>
                </c:pt>
                <c:pt idx="67">
                  <c:v>1944</c:v>
                </c:pt>
                <c:pt idx="68">
                  <c:v>1943</c:v>
                </c:pt>
                <c:pt idx="69">
                  <c:v>1942</c:v>
                </c:pt>
                <c:pt idx="70">
                  <c:v>1941</c:v>
                </c:pt>
                <c:pt idx="71">
                  <c:v>1940</c:v>
                </c:pt>
                <c:pt idx="72">
                  <c:v>1939</c:v>
                </c:pt>
                <c:pt idx="73">
                  <c:v>1938</c:v>
                </c:pt>
                <c:pt idx="74">
                  <c:v>1937</c:v>
                </c:pt>
                <c:pt idx="75">
                  <c:v>1936</c:v>
                </c:pt>
                <c:pt idx="76">
                  <c:v>1935</c:v>
                </c:pt>
                <c:pt idx="77">
                  <c:v>1934</c:v>
                </c:pt>
                <c:pt idx="78">
                  <c:v>1933</c:v>
                </c:pt>
                <c:pt idx="79">
                  <c:v>1932</c:v>
                </c:pt>
                <c:pt idx="80">
                  <c:v>1931</c:v>
                </c:pt>
                <c:pt idx="81">
                  <c:v>1930</c:v>
                </c:pt>
                <c:pt idx="82">
                  <c:v>1929</c:v>
                </c:pt>
                <c:pt idx="83">
                  <c:v>1928</c:v>
                </c:pt>
                <c:pt idx="84">
                  <c:v>1927</c:v>
                </c:pt>
                <c:pt idx="85">
                  <c:v>1926</c:v>
                </c:pt>
                <c:pt idx="86">
                  <c:v>1925</c:v>
                </c:pt>
                <c:pt idx="87">
                  <c:v>1924</c:v>
                </c:pt>
                <c:pt idx="88">
                  <c:v>1923</c:v>
                </c:pt>
                <c:pt idx="89">
                  <c:v>1922</c:v>
                </c:pt>
                <c:pt idx="90">
                  <c:v>1921</c:v>
                </c:pt>
                <c:pt idx="91">
                  <c:v>1920</c:v>
                </c:pt>
                <c:pt idx="92">
                  <c:v>1919</c:v>
                </c:pt>
                <c:pt idx="93">
                  <c:v>1918</c:v>
                </c:pt>
                <c:pt idx="94">
                  <c:v>1917</c:v>
                </c:pt>
                <c:pt idx="95">
                  <c:v>1916</c:v>
                </c:pt>
                <c:pt idx="96">
                  <c:v>1915</c:v>
                </c:pt>
                <c:pt idx="97">
                  <c:v>1914</c:v>
                </c:pt>
                <c:pt idx="98">
                  <c:v>1913</c:v>
                </c:pt>
                <c:pt idx="99">
                  <c:v>1912</c:v>
                </c:pt>
                <c:pt idx="100">
                  <c:v>1911</c:v>
                </c:pt>
                <c:pt idx="101">
                  <c:v>1910</c:v>
                </c:pt>
                <c:pt idx="102">
                  <c:v>1909</c:v>
                </c:pt>
                <c:pt idx="103">
                  <c:v>1908</c:v>
                </c:pt>
                <c:pt idx="104">
                  <c:v>1907</c:v>
                </c:pt>
              </c:strCache>
            </c:strRef>
          </c:cat>
          <c:val>
            <c:numRef>
              <c:f>F25!$E$8:$E$113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682</c:v>
                </c:pt>
                <c:pt idx="52">
                  <c:v>4016</c:v>
                </c:pt>
                <c:pt idx="53">
                  <c:v>6113</c:v>
                </c:pt>
                <c:pt idx="54">
                  <c:v>8217</c:v>
                </c:pt>
                <c:pt idx="55">
                  <c:v>13499</c:v>
                </c:pt>
                <c:pt idx="56">
                  <c:v>19053</c:v>
                </c:pt>
                <c:pt idx="57">
                  <c:v>23028</c:v>
                </c:pt>
                <c:pt idx="58">
                  <c:v>27659</c:v>
                </c:pt>
                <c:pt idx="59">
                  <c:v>44061</c:v>
                </c:pt>
                <c:pt idx="60">
                  <c:v>164100</c:v>
                </c:pt>
                <c:pt idx="61">
                  <c:v>270320</c:v>
                </c:pt>
                <c:pt idx="62">
                  <c:v>279378</c:v>
                </c:pt>
                <c:pt idx="63">
                  <c:v>285497</c:v>
                </c:pt>
                <c:pt idx="64">
                  <c:v>283506</c:v>
                </c:pt>
                <c:pt idx="65">
                  <c:v>334271</c:v>
                </c:pt>
                <c:pt idx="66">
                  <c:v>267018</c:v>
                </c:pt>
                <c:pt idx="67">
                  <c:v>264775</c:v>
                </c:pt>
                <c:pt idx="68">
                  <c:v>258651</c:v>
                </c:pt>
                <c:pt idx="69">
                  <c:v>239647</c:v>
                </c:pt>
                <c:pt idx="70">
                  <c:v>218979</c:v>
                </c:pt>
                <c:pt idx="71">
                  <c:v>230769</c:v>
                </c:pt>
                <c:pt idx="72">
                  <c:v>239854</c:v>
                </c:pt>
                <c:pt idx="73">
                  <c:v>236719</c:v>
                </c:pt>
                <c:pt idx="74">
                  <c:v>235510</c:v>
                </c:pt>
                <c:pt idx="75">
                  <c:v>236472</c:v>
                </c:pt>
                <c:pt idx="76">
                  <c:v>232168</c:v>
                </c:pt>
                <c:pt idx="77">
                  <c:v>234163</c:v>
                </c:pt>
                <c:pt idx="78">
                  <c:v>226244</c:v>
                </c:pt>
                <c:pt idx="79">
                  <c:v>228352</c:v>
                </c:pt>
                <c:pt idx="80">
                  <c:v>219086</c:v>
                </c:pt>
                <c:pt idx="81">
                  <c:v>214746</c:v>
                </c:pt>
                <c:pt idx="82">
                  <c:v>192906</c:v>
                </c:pt>
                <c:pt idx="83">
                  <c:v>183582</c:v>
                </c:pt>
                <c:pt idx="84">
                  <c:v>168640</c:v>
                </c:pt>
                <c:pt idx="85">
                  <c:v>159063</c:v>
                </c:pt>
                <c:pt idx="86">
                  <c:v>147286</c:v>
                </c:pt>
                <c:pt idx="87">
                  <c:v>131475</c:v>
                </c:pt>
                <c:pt idx="88">
                  <c:v>119845</c:v>
                </c:pt>
                <c:pt idx="89">
                  <c:v>106747</c:v>
                </c:pt>
                <c:pt idx="90">
                  <c:v>94963</c:v>
                </c:pt>
                <c:pt idx="91">
                  <c:v>82257</c:v>
                </c:pt>
                <c:pt idx="92">
                  <c:v>43106</c:v>
                </c:pt>
                <c:pt idx="93">
                  <c:v>31530</c:v>
                </c:pt>
                <c:pt idx="94">
                  <c:v>22947</c:v>
                </c:pt>
                <c:pt idx="95">
                  <c:v>16578</c:v>
                </c:pt>
                <c:pt idx="96">
                  <c:v>15309</c:v>
                </c:pt>
                <c:pt idx="97">
                  <c:v>16911</c:v>
                </c:pt>
                <c:pt idx="98">
                  <c:v>11765</c:v>
                </c:pt>
                <c:pt idx="99">
                  <c:v>8095</c:v>
                </c:pt>
                <c:pt idx="100">
                  <c:v>5056</c:v>
                </c:pt>
                <c:pt idx="101">
                  <c:v>3392</c:v>
                </c:pt>
                <c:pt idx="102">
                  <c:v>1986</c:v>
                </c:pt>
                <c:pt idx="103">
                  <c:v>1189</c:v>
                </c:pt>
                <c:pt idx="104">
                  <c:v>614</c:v>
                </c:pt>
                <c:pt idx="105">
                  <c:v>735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H$8:$H$112</c:f>
              <c:strCache>
                <c:ptCount val="105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  <c:pt idx="40">
                  <c:v>1971</c:v>
                </c:pt>
                <c:pt idx="41">
                  <c:v>1970</c:v>
                </c:pt>
                <c:pt idx="42">
                  <c:v>1969</c:v>
                </c:pt>
                <c:pt idx="43">
                  <c:v>1968</c:v>
                </c:pt>
                <c:pt idx="44">
                  <c:v>1967</c:v>
                </c:pt>
                <c:pt idx="45">
                  <c:v>1966</c:v>
                </c:pt>
                <c:pt idx="46">
                  <c:v>1965</c:v>
                </c:pt>
                <c:pt idx="47">
                  <c:v>1964</c:v>
                </c:pt>
                <c:pt idx="48">
                  <c:v>1963</c:v>
                </c:pt>
                <c:pt idx="49">
                  <c:v>1962</c:v>
                </c:pt>
                <c:pt idx="50">
                  <c:v>1961</c:v>
                </c:pt>
                <c:pt idx="51">
                  <c:v>1960</c:v>
                </c:pt>
                <c:pt idx="52">
                  <c:v>1959</c:v>
                </c:pt>
                <c:pt idx="53">
                  <c:v>1958</c:v>
                </c:pt>
                <c:pt idx="54">
                  <c:v>1957</c:v>
                </c:pt>
                <c:pt idx="55">
                  <c:v>1956</c:v>
                </c:pt>
                <c:pt idx="56">
                  <c:v>1955</c:v>
                </c:pt>
                <c:pt idx="57">
                  <c:v>1954</c:v>
                </c:pt>
                <c:pt idx="58">
                  <c:v>1953</c:v>
                </c:pt>
                <c:pt idx="59">
                  <c:v>1952</c:v>
                </c:pt>
                <c:pt idx="60">
                  <c:v>1951</c:v>
                </c:pt>
                <c:pt idx="61">
                  <c:v>1950</c:v>
                </c:pt>
                <c:pt idx="62">
                  <c:v>1949</c:v>
                </c:pt>
                <c:pt idx="63">
                  <c:v>1948</c:v>
                </c:pt>
                <c:pt idx="64">
                  <c:v>1947</c:v>
                </c:pt>
                <c:pt idx="65">
                  <c:v>1946</c:v>
                </c:pt>
                <c:pt idx="66">
                  <c:v>1945</c:v>
                </c:pt>
                <c:pt idx="67">
                  <c:v>1944</c:v>
                </c:pt>
                <c:pt idx="68">
                  <c:v>1943</c:v>
                </c:pt>
                <c:pt idx="69">
                  <c:v>1942</c:v>
                </c:pt>
                <c:pt idx="70">
                  <c:v>1941</c:v>
                </c:pt>
                <c:pt idx="71">
                  <c:v>1940</c:v>
                </c:pt>
                <c:pt idx="72">
                  <c:v>1939</c:v>
                </c:pt>
                <c:pt idx="73">
                  <c:v>1938</c:v>
                </c:pt>
                <c:pt idx="74">
                  <c:v>1937</c:v>
                </c:pt>
                <c:pt idx="75">
                  <c:v>1936</c:v>
                </c:pt>
                <c:pt idx="76">
                  <c:v>1935</c:v>
                </c:pt>
                <c:pt idx="77">
                  <c:v>1934</c:v>
                </c:pt>
                <c:pt idx="78">
                  <c:v>1933</c:v>
                </c:pt>
                <c:pt idx="79">
                  <c:v>1932</c:v>
                </c:pt>
                <c:pt idx="80">
                  <c:v>1931</c:v>
                </c:pt>
                <c:pt idx="81">
                  <c:v>1930</c:v>
                </c:pt>
                <c:pt idx="82">
                  <c:v>1929</c:v>
                </c:pt>
                <c:pt idx="83">
                  <c:v>1928</c:v>
                </c:pt>
                <c:pt idx="84">
                  <c:v>1927</c:v>
                </c:pt>
                <c:pt idx="85">
                  <c:v>1926</c:v>
                </c:pt>
                <c:pt idx="86">
                  <c:v>1925</c:v>
                </c:pt>
                <c:pt idx="87">
                  <c:v>1924</c:v>
                </c:pt>
                <c:pt idx="88">
                  <c:v>1923</c:v>
                </c:pt>
                <c:pt idx="89">
                  <c:v>1922</c:v>
                </c:pt>
                <c:pt idx="90">
                  <c:v>1921</c:v>
                </c:pt>
                <c:pt idx="91">
                  <c:v>1920</c:v>
                </c:pt>
                <c:pt idx="92">
                  <c:v>1919</c:v>
                </c:pt>
                <c:pt idx="93">
                  <c:v>1918</c:v>
                </c:pt>
                <c:pt idx="94">
                  <c:v>1917</c:v>
                </c:pt>
                <c:pt idx="95">
                  <c:v>1916</c:v>
                </c:pt>
                <c:pt idx="96">
                  <c:v>1915</c:v>
                </c:pt>
                <c:pt idx="97">
                  <c:v>1914</c:v>
                </c:pt>
                <c:pt idx="98">
                  <c:v>1913</c:v>
                </c:pt>
                <c:pt idx="99">
                  <c:v>1912</c:v>
                </c:pt>
                <c:pt idx="100">
                  <c:v>1911</c:v>
                </c:pt>
                <c:pt idx="101">
                  <c:v>1910</c:v>
                </c:pt>
                <c:pt idx="102">
                  <c:v>1909</c:v>
                </c:pt>
                <c:pt idx="103">
                  <c:v>1908</c:v>
                </c:pt>
                <c:pt idx="104">
                  <c:v>1907</c:v>
                </c:pt>
              </c:strCache>
            </c:strRef>
          </c:cat>
          <c:val>
            <c:numRef>
              <c:f>F25!$G$8:$G$113</c:f>
              <c:numCache>
                <c:formatCode>General</c:formatCode>
                <c:ptCount val="106"/>
                <c:pt idx="0">
                  <c:v>388115</c:v>
                </c:pt>
                <c:pt idx="1">
                  <c:v>389858</c:v>
                </c:pt>
                <c:pt idx="2">
                  <c:v>385310</c:v>
                </c:pt>
                <c:pt idx="3">
                  <c:v>375739</c:v>
                </c:pt>
                <c:pt idx="4">
                  <c:v>374750</c:v>
                </c:pt>
                <c:pt idx="5">
                  <c:v>381552</c:v>
                </c:pt>
                <c:pt idx="6">
                  <c:v>375262</c:v>
                </c:pt>
                <c:pt idx="7">
                  <c:v>373188</c:v>
                </c:pt>
                <c:pt idx="8">
                  <c:v>374645</c:v>
                </c:pt>
                <c:pt idx="9">
                  <c:v>376590</c:v>
                </c:pt>
                <c:pt idx="10">
                  <c:v>384027</c:v>
                </c:pt>
                <c:pt idx="11">
                  <c:v>390306</c:v>
                </c:pt>
                <c:pt idx="12">
                  <c:v>376408</c:v>
                </c:pt>
                <c:pt idx="13">
                  <c:v>373520</c:v>
                </c:pt>
                <c:pt idx="14">
                  <c:v>367287</c:v>
                </c:pt>
                <c:pt idx="15">
                  <c:v>372868</c:v>
                </c:pt>
                <c:pt idx="16">
                  <c:v>371673</c:v>
                </c:pt>
                <c:pt idx="17">
                  <c:v>362315</c:v>
                </c:pt>
                <c:pt idx="18">
                  <c:v>361371</c:v>
                </c:pt>
                <c:pt idx="19">
                  <c:v>381699</c:v>
                </c:pt>
                <c:pt idx="20">
                  <c:v>389607</c:v>
                </c:pt>
                <c:pt idx="21">
                  <c:v>392801</c:v>
                </c:pt>
                <c:pt idx="22">
                  <c:v>395848</c:v>
                </c:pt>
                <c:pt idx="23">
                  <c:v>395736</c:v>
                </c:pt>
                <c:pt idx="24">
                  <c:v>392554</c:v>
                </c:pt>
                <c:pt idx="25">
                  <c:v>395617</c:v>
                </c:pt>
                <c:pt idx="26">
                  <c:v>391874</c:v>
                </c:pt>
                <c:pt idx="27">
                  <c:v>386504</c:v>
                </c:pt>
                <c:pt idx="28">
                  <c:v>379715</c:v>
                </c:pt>
                <c:pt idx="29">
                  <c:v>405007</c:v>
                </c:pt>
                <c:pt idx="30">
                  <c:v>411178</c:v>
                </c:pt>
                <c:pt idx="31">
                  <c:v>416057</c:v>
                </c:pt>
                <c:pt idx="32">
                  <c:v>393082</c:v>
                </c:pt>
                <c:pt idx="33">
                  <c:v>384106</c:v>
                </c:pt>
                <c:pt idx="34">
                  <c:v>389193</c:v>
                </c:pt>
                <c:pt idx="35">
                  <c:v>378183</c:v>
                </c:pt>
                <c:pt idx="36">
                  <c:v>390476</c:v>
                </c:pt>
                <c:pt idx="37">
                  <c:v>414706</c:v>
                </c:pt>
                <c:pt idx="38">
                  <c:v>439098</c:v>
                </c:pt>
                <c:pt idx="39">
                  <c:v>451493</c:v>
                </c:pt>
                <c:pt idx="40">
                  <c:v>450783</c:v>
                </c:pt>
                <c:pt idx="41">
                  <c:v>442691</c:v>
                </c:pt>
                <c:pt idx="42">
                  <c:v>436701</c:v>
                </c:pt>
                <c:pt idx="43">
                  <c:v>435085</c:v>
                </c:pt>
                <c:pt idx="44">
                  <c:v>433904</c:v>
                </c:pt>
                <c:pt idx="45">
                  <c:v>445601</c:v>
                </c:pt>
                <c:pt idx="46">
                  <c:v>446428</c:v>
                </c:pt>
                <c:pt idx="47">
                  <c:v>454214</c:v>
                </c:pt>
                <c:pt idx="48">
                  <c:v>449196</c:v>
                </c:pt>
                <c:pt idx="49">
                  <c:v>435372</c:v>
                </c:pt>
                <c:pt idx="50">
                  <c:v>436934</c:v>
                </c:pt>
                <c:pt idx="51">
                  <c:v>432500</c:v>
                </c:pt>
                <c:pt idx="52">
                  <c:v>429978</c:v>
                </c:pt>
                <c:pt idx="53">
                  <c:v>420490</c:v>
                </c:pt>
                <c:pt idx="54">
                  <c:v>416665</c:v>
                </c:pt>
                <c:pt idx="55">
                  <c:v>410725</c:v>
                </c:pt>
                <c:pt idx="56">
                  <c:v>402666</c:v>
                </c:pt>
                <c:pt idx="57">
                  <c:v>397490</c:v>
                </c:pt>
                <c:pt idx="58">
                  <c:v>385556</c:v>
                </c:pt>
                <c:pt idx="59">
                  <c:v>377031</c:v>
                </c:pt>
                <c:pt idx="60">
                  <c:v>246080</c:v>
                </c:pt>
                <c:pt idx="61">
                  <c:v>157297</c:v>
                </c:pt>
                <c:pt idx="62">
                  <c:v>141526</c:v>
                </c:pt>
                <c:pt idx="63">
                  <c:v>133201</c:v>
                </c:pt>
                <c:pt idx="64">
                  <c:v>126217</c:v>
                </c:pt>
                <c:pt idx="65">
                  <c:v>55083</c:v>
                </c:pt>
                <c:pt idx="66">
                  <c:v>27481</c:v>
                </c:pt>
                <c:pt idx="67">
                  <c:v>25715</c:v>
                </c:pt>
                <c:pt idx="68">
                  <c:v>22638</c:v>
                </c:pt>
                <c:pt idx="69">
                  <c:v>22940</c:v>
                </c:pt>
                <c:pt idx="70">
                  <c:v>16317</c:v>
                </c:pt>
                <c:pt idx="71">
                  <c:v>16392</c:v>
                </c:pt>
                <c:pt idx="72">
                  <c:v>22882</c:v>
                </c:pt>
                <c:pt idx="73">
                  <c:v>23432</c:v>
                </c:pt>
                <c:pt idx="74">
                  <c:v>19684</c:v>
                </c:pt>
                <c:pt idx="75">
                  <c:v>22350</c:v>
                </c:pt>
                <c:pt idx="76">
                  <c:v>22981</c:v>
                </c:pt>
                <c:pt idx="77">
                  <c:v>24396</c:v>
                </c:pt>
                <c:pt idx="78">
                  <c:v>24133</c:v>
                </c:pt>
                <c:pt idx="79">
                  <c:v>27899</c:v>
                </c:pt>
                <c:pt idx="80">
                  <c:v>27415</c:v>
                </c:pt>
                <c:pt idx="81">
                  <c:v>29420</c:v>
                </c:pt>
                <c:pt idx="82">
                  <c:v>30567</c:v>
                </c:pt>
                <c:pt idx="83">
                  <c:v>30819</c:v>
                </c:pt>
                <c:pt idx="84">
                  <c:v>32199</c:v>
                </c:pt>
                <c:pt idx="85">
                  <c:v>30600</c:v>
                </c:pt>
                <c:pt idx="86">
                  <c:v>29252</c:v>
                </c:pt>
                <c:pt idx="87">
                  <c:v>27601</c:v>
                </c:pt>
                <c:pt idx="88">
                  <c:v>24595</c:v>
                </c:pt>
                <c:pt idx="89">
                  <c:v>22779</c:v>
                </c:pt>
                <c:pt idx="90">
                  <c:v>20751</c:v>
                </c:pt>
                <c:pt idx="91">
                  <c:v>16978</c:v>
                </c:pt>
                <c:pt idx="92">
                  <c:v>6907</c:v>
                </c:pt>
                <c:pt idx="93">
                  <c:v>5155</c:v>
                </c:pt>
                <c:pt idx="94">
                  <c:v>3805</c:v>
                </c:pt>
                <c:pt idx="95">
                  <c:v>2714</c:v>
                </c:pt>
                <c:pt idx="96">
                  <c:v>2467</c:v>
                </c:pt>
                <c:pt idx="97">
                  <c:v>3685</c:v>
                </c:pt>
                <c:pt idx="98">
                  <c:v>2525</c:v>
                </c:pt>
                <c:pt idx="99">
                  <c:v>1355</c:v>
                </c:pt>
                <c:pt idx="100">
                  <c:v>1105</c:v>
                </c:pt>
                <c:pt idx="101">
                  <c:v>708</c:v>
                </c:pt>
                <c:pt idx="102">
                  <c:v>134</c:v>
                </c:pt>
                <c:pt idx="103">
                  <c:v>57</c:v>
                </c:pt>
                <c:pt idx="104">
                  <c:v>-40</c:v>
                </c:pt>
                <c:pt idx="105">
                  <c:v>293</c:v>
                </c:pt>
              </c:numCache>
            </c:numRef>
          </c:val>
        </c:ser>
        <c:gapWidth val="0"/>
        <c:overlap val="100"/>
        <c:axId val="67988255"/>
        <c:axId val="51540627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H$8:$H$112</c:f>
              <c:strCache>
                <c:ptCount val="105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  <c:pt idx="40">
                  <c:v>1971</c:v>
                </c:pt>
                <c:pt idx="41">
                  <c:v>1970</c:v>
                </c:pt>
                <c:pt idx="42">
                  <c:v>1969</c:v>
                </c:pt>
                <c:pt idx="43">
                  <c:v>1968</c:v>
                </c:pt>
                <c:pt idx="44">
                  <c:v>1967</c:v>
                </c:pt>
                <c:pt idx="45">
                  <c:v>1966</c:v>
                </c:pt>
                <c:pt idx="46">
                  <c:v>1965</c:v>
                </c:pt>
                <c:pt idx="47">
                  <c:v>1964</c:v>
                </c:pt>
                <c:pt idx="48">
                  <c:v>1963</c:v>
                </c:pt>
                <c:pt idx="49">
                  <c:v>1962</c:v>
                </c:pt>
                <c:pt idx="50">
                  <c:v>1961</c:v>
                </c:pt>
                <c:pt idx="51">
                  <c:v>1960</c:v>
                </c:pt>
                <c:pt idx="52">
                  <c:v>1959</c:v>
                </c:pt>
                <c:pt idx="53">
                  <c:v>1958</c:v>
                </c:pt>
                <c:pt idx="54">
                  <c:v>1957</c:v>
                </c:pt>
                <c:pt idx="55">
                  <c:v>1956</c:v>
                </c:pt>
                <c:pt idx="56">
                  <c:v>1955</c:v>
                </c:pt>
                <c:pt idx="57">
                  <c:v>1954</c:v>
                </c:pt>
                <c:pt idx="58">
                  <c:v>1953</c:v>
                </c:pt>
                <c:pt idx="59">
                  <c:v>1952</c:v>
                </c:pt>
                <c:pt idx="60">
                  <c:v>1951</c:v>
                </c:pt>
                <c:pt idx="61">
                  <c:v>1950</c:v>
                </c:pt>
                <c:pt idx="62">
                  <c:v>1949</c:v>
                </c:pt>
                <c:pt idx="63">
                  <c:v>1948</c:v>
                </c:pt>
                <c:pt idx="64">
                  <c:v>1947</c:v>
                </c:pt>
                <c:pt idx="65">
                  <c:v>1946</c:v>
                </c:pt>
                <c:pt idx="66">
                  <c:v>1945</c:v>
                </c:pt>
                <c:pt idx="67">
                  <c:v>1944</c:v>
                </c:pt>
                <c:pt idx="68">
                  <c:v>1943</c:v>
                </c:pt>
                <c:pt idx="69">
                  <c:v>1942</c:v>
                </c:pt>
                <c:pt idx="70">
                  <c:v>1941</c:v>
                </c:pt>
                <c:pt idx="71">
                  <c:v>1940</c:v>
                </c:pt>
                <c:pt idx="72">
                  <c:v>1939</c:v>
                </c:pt>
                <c:pt idx="73">
                  <c:v>1938</c:v>
                </c:pt>
                <c:pt idx="74">
                  <c:v>1937</c:v>
                </c:pt>
                <c:pt idx="75">
                  <c:v>1936</c:v>
                </c:pt>
                <c:pt idx="76">
                  <c:v>1935</c:v>
                </c:pt>
                <c:pt idx="77">
                  <c:v>1934</c:v>
                </c:pt>
                <c:pt idx="78">
                  <c:v>1933</c:v>
                </c:pt>
                <c:pt idx="79">
                  <c:v>1932</c:v>
                </c:pt>
                <c:pt idx="80">
                  <c:v>1931</c:v>
                </c:pt>
                <c:pt idx="81">
                  <c:v>1930</c:v>
                </c:pt>
                <c:pt idx="82">
                  <c:v>1929</c:v>
                </c:pt>
                <c:pt idx="83">
                  <c:v>1928</c:v>
                </c:pt>
                <c:pt idx="84">
                  <c:v>1927</c:v>
                </c:pt>
                <c:pt idx="85">
                  <c:v>1926</c:v>
                </c:pt>
                <c:pt idx="86">
                  <c:v>1925</c:v>
                </c:pt>
                <c:pt idx="87">
                  <c:v>1924</c:v>
                </c:pt>
                <c:pt idx="88">
                  <c:v>1923</c:v>
                </c:pt>
                <c:pt idx="89">
                  <c:v>1922</c:v>
                </c:pt>
                <c:pt idx="90">
                  <c:v>1921</c:v>
                </c:pt>
                <c:pt idx="91">
                  <c:v>1920</c:v>
                </c:pt>
                <c:pt idx="92">
                  <c:v>1919</c:v>
                </c:pt>
                <c:pt idx="93">
                  <c:v>1918</c:v>
                </c:pt>
                <c:pt idx="94">
                  <c:v>1917</c:v>
                </c:pt>
                <c:pt idx="95">
                  <c:v>1916</c:v>
                </c:pt>
                <c:pt idx="96">
                  <c:v>1915</c:v>
                </c:pt>
                <c:pt idx="97">
                  <c:v>1914</c:v>
                </c:pt>
                <c:pt idx="98">
                  <c:v>1913</c:v>
                </c:pt>
                <c:pt idx="99">
                  <c:v>1912</c:v>
                </c:pt>
                <c:pt idx="100">
                  <c:v>1911</c:v>
                </c:pt>
                <c:pt idx="101">
                  <c:v>1910</c:v>
                </c:pt>
                <c:pt idx="102">
                  <c:v>1909</c:v>
                </c:pt>
                <c:pt idx="103">
                  <c:v>1908</c:v>
                </c:pt>
                <c:pt idx="104">
                  <c:v>1907</c:v>
                </c:pt>
              </c:strCache>
            </c:strRef>
          </c:cat>
          <c:val>
            <c:numRef>
              <c:f>F25!$F$8:$F$113</c:f>
              <c:numCache>
                <c:formatCode>General</c:formatCode>
                <c:ptCount val="106"/>
                <c:pt idx="0">
                  <c:v>388115</c:v>
                </c:pt>
                <c:pt idx="1">
                  <c:v>389858</c:v>
                </c:pt>
                <c:pt idx="2">
                  <c:v>385310</c:v>
                </c:pt>
                <c:pt idx="3">
                  <c:v>375739</c:v>
                </c:pt>
                <c:pt idx="4">
                  <c:v>374750</c:v>
                </c:pt>
                <c:pt idx="5">
                  <c:v>381552</c:v>
                </c:pt>
                <c:pt idx="6">
                  <c:v>375262</c:v>
                </c:pt>
                <c:pt idx="7">
                  <c:v>373188</c:v>
                </c:pt>
                <c:pt idx="8">
                  <c:v>374645</c:v>
                </c:pt>
                <c:pt idx="9">
                  <c:v>376590</c:v>
                </c:pt>
                <c:pt idx="10">
                  <c:v>384027</c:v>
                </c:pt>
                <c:pt idx="11">
                  <c:v>390306</c:v>
                </c:pt>
                <c:pt idx="12">
                  <c:v>376408</c:v>
                </c:pt>
                <c:pt idx="13">
                  <c:v>373520</c:v>
                </c:pt>
                <c:pt idx="14">
                  <c:v>367287</c:v>
                </c:pt>
                <c:pt idx="15">
                  <c:v>372868</c:v>
                </c:pt>
                <c:pt idx="16">
                  <c:v>371673</c:v>
                </c:pt>
                <c:pt idx="17">
                  <c:v>362315</c:v>
                </c:pt>
                <c:pt idx="18">
                  <c:v>361371</c:v>
                </c:pt>
                <c:pt idx="19">
                  <c:v>381699</c:v>
                </c:pt>
                <c:pt idx="20">
                  <c:v>389607</c:v>
                </c:pt>
                <c:pt idx="21">
                  <c:v>392801</c:v>
                </c:pt>
                <c:pt idx="22">
                  <c:v>395848</c:v>
                </c:pt>
                <c:pt idx="23">
                  <c:v>395736</c:v>
                </c:pt>
                <c:pt idx="24">
                  <c:v>392554</c:v>
                </c:pt>
                <c:pt idx="25">
                  <c:v>395617</c:v>
                </c:pt>
                <c:pt idx="26">
                  <c:v>391874</c:v>
                </c:pt>
                <c:pt idx="27">
                  <c:v>386504</c:v>
                </c:pt>
                <c:pt idx="28">
                  <c:v>379715</c:v>
                </c:pt>
                <c:pt idx="29">
                  <c:v>405007</c:v>
                </c:pt>
                <c:pt idx="30">
                  <c:v>411178</c:v>
                </c:pt>
                <c:pt idx="31">
                  <c:v>416057</c:v>
                </c:pt>
                <c:pt idx="32">
                  <c:v>393082</c:v>
                </c:pt>
                <c:pt idx="33">
                  <c:v>384106</c:v>
                </c:pt>
                <c:pt idx="34">
                  <c:v>389193</c:v>
                </c:pt>
                <c:pt idx="35">
                  <c:v>378183</c:v>
                </c:pt>
                <c:pt idx="36">
                  <c:v>390476</c:v>
                </c:pt>
                <c:pt idx="37">
                  <c:v>414706</c:v>
                </c:pt>
                <c:pt idx="38">
                  <c:v>439098</c:v>
                </c:pt>
                <c:pt idx="39">
                  <c:v>451493</c:v>
                </c:pt>
                <c:pt idx="40">
                  <c:v>450783</c:v>
                </c:pt>
                <c:pt idx="41">
                  <c:v>442691</c:v>
                </c:pt>
                <c:pt idx="42">
                  <c:v>436701</c:v>
                </c:pt>
                <c:pt idx="43">
                  <c:v>435085</c:v>
                </c:pt>
                <c:pt idx="44">
                  <c:v>433904</c:v>
                </c:pt>
                <c:pt idx="45">
                  <c:v>445601</c:v>
                </c:pt>
                <c:pt idx="46">
                  <c:v>446428</c:v>
                </c:pt>
                <c:pt idx="47">
                  <c:v>454214</c:v>
                </c:pt>
                <c:pt idx="48">
                  <c:v>449196</c:v>
                </c:pt>
                <c:pt idx="49">
                  <c:v>435372</c:v>
                </c:pt>
                <c:pt idx="50">
                  <c:v>436934</c:v>
                </c:pt>
                <c:pt idx="51">
                  <c:v>434182</c:v>
                </c:pt>
                <c:pt idx="52">
                  <c:v>433994</c:v>
                </c:pt>
                <c:pt idx="53">
                  <c:v>426603</c:v>
                </c:pt>
                <c:pt idx="54">
                  <c:v>424882</c:v>
                </c:pt>
                <c:pt idx="55">
                  <c:v>424224</c:v>
                </c:pt>
                <c:pt idx="56">
                  <c:v>421719</c:v>
                </c:pt>
                <c:pt idx="57">
                  <c:v>420518</c:v>
                </c:pt>
                <c:pt idx="58">
                  <c:v>413215</c:v>
                </c:pt>
                <c:pt idx="59">
                  <c:v>421092</c:v>
                </c:pt>
                <c:pt idx="60">
                  <c:v>410180</c:v>
                </c:pt>
                <c:pt idx="61">
                  <c:v>427617</c:v>
                </c:pt>
                <c:pt idx="62">
                  <c:v>420904</c:v>
                </c:pt>
                <c:pt idx="63">
                  <c:v>418698</c:v>
                </c:pt>
                <c:pt idx="64">
                  <c:v>409723</c:v>
                </c:pt>
                <c:pt idx="65">
                  <c:v>389354</c:v>
                </c:pt>
                <c:pt idx="66">
                  <c:v>294499</c:v>
                </c:pt>
                <c:pt idx="67">
                  <c:v>290490</c:v>
                </c:pt>
                <c:pt idx="68">
                  <c:v>281289</c:v>
                </c:pt>
                <c:pt idx="69">
                  <c:v>262587</c:v>
                </c:pt>
                <c:pt idx="70">
                  <c:v>235296</c:v>
                </c:pt>
                <c:pt idx="71">
                  <c:v>247161</c:v>
                </c:pt>
                <c:pt idx="72">
                  <c:v>262736</c:v>
                </c:pt>
                <c:pt idx="73">
                  <c:v>260151</c:v>
                </c:pt>
                <c:pt idx="74">
                  <c:v>255194</c:v>
                </c:pt>
                <c:pt idx="75">
                  <c:v>258822</c:v>
                </c:pt>
                <c:pt idx="76">
                  <c:v>255149</c:v>
                </c:pt>
                <c:pt idx="77">
                  <c:v>258559</c:v>
                </c:pt>
                <c:pt idx="78">
                  <c:v>250377</c:v>
                </c:pt>
                <c:pt idx="79">
                  <c:v>256251</c:v>
                </c:pt>
                <c:pt idx="80">
                  <c:v>246501</c:v>
                </c:pt>
                <c:pt idx="81">
                  <c:v>244166</c:v>
                </c:pt>
                <c:pt idx="82">
                  <c:v>223473</c:v>
                </c:pt>
                <c:pt idx="83">
                  <c:v>214401</c:v>
                </c:pt>
                <c:pt idx="84">
                  <c:v>200839</c:v>
                </c:pt>
                <c:pt idx="85">
                  <c:v>189663</c:v>
                </c:pt>
                <c:pt idx="86">
                  <c:v>176538</c:v>
                </c:pt>
                <c:pt idx="87">
                  <c:v>159076</c:v>
                </c:pt>
                <c:pt idx="88">
                  <c:v>144440</c:v>
                </c:pt>
                <c:pt idx="89">
                  <c:v>129526</c:v>
                </c:pt>
                <c:pt idx="90">
                  <c:v>115714</c:v>
                </c:pt>
                <c:pt idx="91">
                  <c:v>99235</c:v>
                </c:pt>
                <c:pt idx="92">
                  <c:v>50013</c:v>
                </c:pt>
                <c:pt idx="93">
                  <c:v>36685</c:v>
                </c:pt>
                <c:pt idx="94">
                  <c:v>26752</c:v>
                </c:pt>
                <c:pt idx="95">
                  <c:v>19292</c:v>
                </c:pt>
                <c:pt idx="96">
                  <c:v>17776</c:v>
                </c:pt>
                <c:pt idx="97">
                  <c:v>20596</c:v>
                </c:pt>
                <c:pt idx="98">
                  <c:v>14290</c:v>
                </c:pt>
                <c:pt idx="99">
                  <c:v>9450</c:v>
                </c:pt>
                <c:pt idx="100">
                  <c:v>6161</c:v>
                </c:pt>
                <c:pt idx="101">
                  <c:v>4100</c:v>
                </c:pt>
                <c:pt idx="102">
                  <c:v>2120</c:v>
                </c:pt>
                <c:pt idx="103">
                  <c:v>1246</c:v>
                </c:pt>
                <c:pt idx="104">
                  <c:v>574</c:v>
                </c:pt>
                <c:pt idx="105">
                  <c:v>1028</c:v>
                </c:pt>
              </c:numCache>
            </c:numRef>
          </c:val>
        </c:ser>
        <c:gapWidth val="50"/>
        <c:overlap val="100"/>
        <c:axId val="44822775"/>
        <c:axId val="18825415"/>
      </c:barChart>
      <c:catAx>
        <c:axId val="679882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0627"/>
        <c:crossesAt val="0"/>
        <c:auto val="1"/>
        <c:lblAlgn val="ctr"/>
        <c:lblOffset val="100"/>
        <c:noMultiLvlLbl val="0"/>
      </c:catAx>
      <c:valAx>
        <c:axId val="51540627"/>
        <c:scaling>
          <c:orientation val="minMax"/>
          <c:max val="5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255"/>
        <c:crossesAt val="1"/>
        <c:crossBetween val="midCat"/>
        <c:majorUnit val="50000"/>
      </c:valAx>
      <c:catAx>
        <c:axId val="44822775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415"/>
        <c:crosses val="max"/>
        <c:auto val="1"/>
        <c:lblAlgn val="ctr"/>
        <c:lblOffset val="100"/>
        <c:noMultiLvlLbl val="0"/>
      </c:catAx>
      <c:valAx>
        <c:axId val="1882541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27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7240</xdr:colOff>
      <xdr:row>0</xdr:row>
      <xdr:rowOff>342360</xdr:rowOff>
    </xdr:from>
    <xdr:to>
      <xdr:col>17</xdr:col>
      <xdr:colOff>7164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9330480" y="342360"/>
        <a:ext cx="4978440" cy="64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2280</xdr:colOff>
      <xdr:row>0</xdr:row>
      <xdr:rowOff>257400</xdr:rowOff>
    </xdr:from>
    <xdr:to>
      <xdr:col>25</xdr:col>
      <xdr:colOff>72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13669560" y="257400"/>
        <a:ext cx="5122080" cy="66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0960</xdr:colOff>
      <xdr:row>40</xdr:row>
      <xdr:rowOff>28800</xdr:rowOff>
    </xdr:from>
    <xdr:to>
      <xdr:col>18</xdr:col>
      <xdr:colOff>92880</xdr:colOff>
      <xdr:row>41</xdr:row>
      <xdr:rowOff>38160</xdr:rowOff>
    </xdr:to>
    <xdr:sp>
      <xdr:nvSpPr>
        <xdr:cNvPr id="4" name="Texte 6"/>
        <xdr:cNvSpPr/>
      </xdr:nvSpPr>
      <xdr:spPr>
        <a:xfrm>
          <a:off x="13638240" y="6353280"/>
          <a:ext cx="774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3840</xdr:colOff>
      <xdr:row>6</xdr:row>
      <xdr:rowOff>66600</xdr:rowOff>
    </xdr:from>
    <xdr:to>
      <xdr:col>14</xdr:col>
      <xdr:colOff>589320</xdr:colOff>
      <xdr:row>9</xdr:row>
      <xdr:rowOff>47520</xdr:rowOff>
    </xdr:to>
    <xdr:sp>
      <xdr:nvSpPr>
        <xdr:cNvPr id="5" name="Texte 7"/>
        <xdr:cNvSpPr/>
      </xdr:nvSpPr>
      <xdr:spPr>
        <a:xfrm>
          <a:off x="10621800" y="1209600"/>
          <a:ext cx="18698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 à la Guer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 14 - 18 (classes creus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200</xdr:colOff>
      <xdr:row>10</xdr:row>
      <xdr:rowOff>133560</xdr:rowOff>
    </xdr:from>
    <xdr:to>
      <xdr:col>13</xdr:col>
      <xdr:colOff>321120</xdr:colOff>
      <xdr:row>12</xdr:row>
      <xdr:rowOff>133200</xdr:rowOff>
    </xdr:to>
    <xdr:sp>
      <xdr:nvSpPr>
        <xdr:cNvPr id="6" name="Texte 8"/>
        <xdr:cNvSpPr/>
      </xdr:nvSpPr>
      <xdr:spPr>
        <a:xfrm>
          <a:off x="9919800" y="1886040"/>
          <a:ext cx="16012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ssage des classes creu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'âge de la fécondit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4800</xdr:colOff>
      <xdr:row>13</xdr:row>
      <xdr:rowOff>57240</xdr:rowOff>
    </xdr:from>
    <xdr:to>
      <xdr:col>13</xdr:col>
      <xdr:colOff>135360</xdr:colOff>
      <xdr:row>15</xdr:row>
      <xdr:rowOff>38160</xdr:rowOff>
    </xdr:to>
    <xdr:sp>
      <xdr:nvSpPr>
        <xdr:cNvPr id="7" name="Texte 9"/>
        <xdr:cNvSpPr/>
      </xdr:nvSpPr>
      <xdr:spPr>
        <a:xfrm>
          <a:off x="9950400" y="2266920"/>
          <a:ext cx="138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a Guerre de 39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4640</xdr:colOff>
      <xdr:row>2</xdr:row>
      <xdr:rowOff>85680</xdr:rowOff>
    </xdr:from>
    <xdr:to>
      <xdr:col>14</xdr:col>
      <xdr:colOff>124920</xdr:colOff>
      <xdr:row>4</xdr:row>
      <xdr:rowOff>152640</xdr:rowOff>
    </xdr:to>
    <xdr:sp>
      <xdr:nvSpPr>
        <xdr:cNvPr id="8" name="Texte 10"/>
        <xdr:cNvSpPr/>
      </xdr:nvSpPr>
      <xdr:spPr>
        <a:xfrm>
          <a:off x="11334600" y="619200"/>
          <a:ext cx="6926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GENR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ASCU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50880</xdr:colOff>
      <xdr:row>6</xdr:row>
      <xdr:rowOff>66600</xdr:rowOff>
    </xdr:from>
    <xdr:to>
      <xdr:col>23</xdr:col>
      <xdr:colOff>393120</xdr:colOff>
      <xdr:row>9</xdr:row>
      <xdr:rowOff>38160</xdr:rowOff>
    </xdr:to>
    <xdr:sp>
      <xdr:nvSpPr>
        <xdr:cNvPr id="9" name="Texte 11"/>
        <xdr:cNvSpPr/>
      </xdr:nvSpPr>
      <xdr:spPr>
        <a:xfrm>
          <a:off x="15930360" y="1209600"/>
          <a:ext cx="1848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 à la Guer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 14 - 18 (classes creus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36760</xdr:colOff>
      <xdr:row>11</xdr:row>
      <xdr:rowOff>9360</xdr:rowOff>
    </xdr:from>
    <xdr:to>
      <xdr:col>24</xdr:col>
      <xdr:colOff>21240</xdr:colOff>
      <xdr:row>13</xdr:row>
      <xdr:rowOff>66960</xdr:rowOff>
    </xdr:to>
    <xdr:sp>
      <xdr:nvSpPr>
        <xdr:cNvPr id="10" name="Texte 12"/>
        <xdr:cNvSpPr/>
      </xdr:nvSpPr>
      <xdr:spPr>
        <a:xfrm>
          <a:off x="16518600" y="1914480"/>
          <a:ext cx="15912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ssage des classes creu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'âge de la fécondit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4640</xdr:colOff>
      <xdr:row>13</xdr:row>
      <xdr:rowOff>95400</xdr:rowOff>
    </xdr:from>
    <xdr:to>
      <xdr:col>24</xdr:col>
      <xdr:colOff>62640</xdr:colOff>
      <xdr:row>15</xdr:row>
      <xdr:rowOff>66600</xdr:rowOff>
    </xdr:to>
    <xdr:sp>
      <xdr:nvSpPr>
        <xdr:cNvPr id="11" name="Texte 13"/>
        <xdr:cNvSpPr/>
      </xdr:nvSpPr>
      <xdr:spPr>
        <a:xfrm>
          <a:off x="16818480" y="2305080"/>
          <a:ext cx="13327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a Guerre de 39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95720</xdr:colOff>
      <xdr:row>2</xdr:row>
      <xdr:rowOff>85680</xdr:rowOff>
    </xdr:from>
    <xdr:to>
      <xdr:col>21</xdr:col>
      <xdr:colOff>413280</xdr:colOff>
      <xdr:row>5</xdr:row>
      <xdr:rowOff>19080</xdr:rowOff>
    </xdr:to>
    <xdr:sp>
      <xdr:nvSpPr>
        <xdr:cNvPr id="12" name="Texte 14"/>
        <xdr:cNvSpPr/>
      </xdr:nvSpPr>
      <xdr:spPr>
        <a:xfrm>
          <a:off x="15775200" y="619200"/>
          <a:ext cx="6199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GENR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IN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3760</xdr:colOff>
      <xdr:row>40</xdr:row>
      <xdr:rowOff>47880</xdr:rowOff>
    </xdr:from>
    <xdr:to>
      <xdr:col>15</xdr:col>
      <xdr:colOff>1080</xdr:colOff>
      <xdr:row>42</xdr:row>
      <xdr:rowOff>19080</xdr:rowOff>
    </xdr:to>
    <xdr:sp>
      <xdr:nvSpPr>
        <xdr:cNvPr id="13" name="Texte 15"/>
        <xdr:cNvSpPr/>
      </xdr:nvSpPr>
      <xdr:spPr>
        <a:xfrm>
          <a:off x="9909360" y="6372360"/>
          <a:ext cx="269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traités du Régime général payés par la Métropo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y compris résidents à l'étranger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0440</xdr:colOff>
      <xdr:row>40</xdr:row>
      <xdr:rowOff>104760</xdr:rowOff>
    </xdr:from>
    <xdr:to>
      <xdr:col>11</xdr:col>
      <xdr:colOff>52200</xdr:colOff>
      <xdr:row>41</xdr:row>
      <xdr:rowOff>56880</xdr:rowOff>
    </xdr:to>
    <xdr:sp>
      <xdr:nvSpPr>
        <xdr:cNvPr id="14" name="Rectangle 13"/>
        <xdr:cNvSpPr/>
      </xdr:nvSpPr>
      <xdr:spPr>
        <a:xfrm>
          <a:off x="9733680" y="6429240"/>
          <a:ext cx="114120" cy="1047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0440</xdr:colOff>
      <xdr:row>17</xdr:row>
      <xdr:rowOff>75960</xdr:rowOff>
    </xdr:from>
    <xdr:to>
      <xdr:col>11</xdr:col>
      <xdr:colOff>434160</xdr:colOff>
      <xdr:row>20</xdr:row>
      <xdr:rowOff>85680</xdr:rowOff>
    </xdr:to>
    <xdr:sp>
      <xdr:nvSpPr>
        <xdr:cNvPr id="15" name="Texte 17"/>
        <xdr:cNvSpPr/>
      </xdr:nvSpPr>
      <xdr:spPr>
        <a:xfrm>
          <a:off x="9733680" y="2895480"/>
          <a:ext cx="4960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"Baby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oom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5640</xdr:colOff>
      <xdr:row>17</xdr:row>
      <xdr:rowOff>133200</xdr:rowOff>
    </xdr:from>
    <xdr:to>
      <xdr:col>24</xdr:col>
      <xdr:colOff>186480</xdr:colOff>
      <xdr:row>20</xdr:row>
      <xdr:rowOff>75960</xdr:rowOff>
    </xdr:to>
    <xdr:sp>
      <xdr:nvSpPr>
        <xdr:cNvPr id="16" name="Texte 19"/>
        <xdr:cNvSpPr/>
      </xdr:nvSpPr>
      <xdr:spPr>
        <a:xfrm>
          <a:off x="17871840" y="2952720"/>
          <a:ext cx="403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"Baby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oom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37120</xdr:colOff>
      <xdr:row>40</xdr:row>
      <xdr:rowOff>95400</xdr:rowOff>
    </xdr:from>
    <xdr:to>
      <xdr:col>19</xdr:col>
      <xdr:colOff>651600</xdr:colOff>
      <xdr:row>41</xdr:row>
      <xdr:rowOff>47520</xdr:rowOff>
    </xdr:to>
    <xdr:sp>
      <xdr:nvSpPr>
        <xdr:cNvPr id="17" name="Rectangle 19"/>
        <xdr:cNvSpPr/>
      </xdr:nvSpPr>
      <xdr:spPr>
        <a:xfrm>
          <a:off x="15114240" y="6419880"/>
          <a:ext cx="114480" cy="104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1360</xdr:colOff>
      <xdr:row>45</xdr:row>
      <xdr:rowOff>9360</xdr:rowOff>
    </xdr:from>
    <xdr:to>
      <xdr:col>16</xdr:col>
      <xdr:colOff>434520</xdr:colOff>
      <xdr:row>46</xdr:row>
      <xdr:rowOff>47160</xdr:rowOff>
    </xdr:to>
    <xdr:sp>
      <xdr:nvSpPr>
        <xdr:cNvPr id="18" name="Text Box 21"/>
        <xdr:cNvSpPr/>
      </xdr:nvSpPr>
      <xdr:spPr>
        <a:xfrm>
          <a:off x="13958640" y="71150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240</xdr:colOff>
      <xdr:row>40</xdr:row>
      <xdr:rowOff>47880</xdr:rowOff>
    </xdr:from>
    <xdr:to>
      <xdr:col>23</xdr:col>
      <xdr:colOff>558360</xdr:colOff>
      <xdr:row>42</xdr:row>
      <xdr:rowOff>95400</xdr:rowOff>
    </xdr:to>
    <xdr:sp>
      <xdr:nvSpPr>
        <xdr:cNvPr id="19" name="Text Box 20"/>
        <xdr:cNvSpPr/>
      </xdr:nvSpPr>
      <xdr:spPr>
        <a:xfrm>
          <a:off x="15372720" y="6372360"/>
          <a:ext cx="25718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opulation résident en Métropol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 : INSE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0960</xdr:colOff>
      <xdr:row>1</xdr:row>
      <xdr:rowOff>133560</xdr:rowOff>
    </xdr:from>
    <xdr:to>
      <xdr:col>16</xdr:col>
      <xdr:colOff>413640</xdr:colOff>
      <xdr:row>1</xdr:row>
      <xdr:rowOff>142920</xdr:rowOff>
    </xdr:to>
    <xdr:sp>
      <xdr:nvSpPr>
        <xdr:cNvPr id="20" name="Connecteur droit 22"/>
        <xdr:cNvSpPr/>
      </xdr:nvSpPr>
      <xdr:spPr>
        <a:xfrm flipV="1">
          <a:off x="9754200" y="514440"/>
          <a:ext cx="4266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3731019522777</cdr:x>
      <cdr:y>8.18495053906858</cdr:y>
    </cdr:from>
    <cdr:to>
      <cdr:x>0.10354302241504</cdr:x>
      <cdr:y>8.2082360786929</cdr:y>
    </cdr:to>
    <cdr:sp>
      <cdr:nvSpPr>
        <cdr:cNvPr id="1" name="Texte 1"/>
        <cdr:cNvSpPr/>
      </cdr:nvSpPr>
      <cdr:spPr>
        <a:xfrm>
          <a:off x="240840" y="53020800"/>
          <a:ext cx="2746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Â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528849532645</cdr:x>
      <cdr:y>0.0404974317383077</cdr:y>
    </cdr:from>
    <cdr:to>
      <cdr:x>1.00850375992691</cdr:x>
      <cdr:y>16.3810218978102</cdr:y>
    </cdr:to>
    <cdr:sp>
      <cdr:nvSpPr>
        <cdr:cNvPr id="3" name="Texte 1"/>
        <cdr:cNvSpPr/>
      </cdr:nvSpPr>
      <cdr:spPr>
        <a:xfrm>
          <a:off x="3972600" y="269640"/>
          <a:ext cx="1193400" cy="10879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"/>
    </sheetView>
  </sheetViews>
  <sheetFormatPr defaultColWidth="12.90234375" defaultRowHeight="12.75" zeroHeight="false" outlineLevelRow="0" outlineLevelCol="0"/>
  <cols>
    <col collapsed="false" customWidth="false" hidden="false" outlineLevel="0" max="10" min="1" style="1" width="12.9"/>
    <col collapsed="false" customWidth="true" hidden="false" outlineLevel="0" max="15" min="11" style="1" width="9.96"/>
    <col collapsed="false" customWidth="true" hidden="false" outlineLevel="0" max="16" min="16" style="1" width="14.22"/>
    <col collapsed="false" customWidth="true" hidden="false" outlineLevel="0" max="17" min="17" style="1" width="8.94"/>
    <col collapsed="false" customWidth="true" hidden="false" outlineLevel="0" max="18" min="18" style="1" width="1.16"/>
    <col collapsed="false" customWidth="true" hidden="false" outlineLevel="0" max="19" min="19" style="1" width="3.66"/>
    <col collapsed="false" customWidth="true" hidden="false" outlineLevel="0" max="25" min="20" style="1" width="9.96"/>
    <col collapsed="false" customWidth="false" hidden="false" outlineLevel="0" max="257" min="26" style="1" width="12.9"/>
  </cols>
  <sheetData>
    <row r="1" s="2" customFormat="true" ht="30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" hidden="false" customHeight="tru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" hidden="false" customHeight="true" outlineLevel="0" collapsed="false"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" hidden="false" customHeight="true" outlineLevel="0" collapsed="false">
      <c r="A4" s="1" t="s">
        <v>1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" hidden="false" customHeight="true" outlineLevel="0" collapsed="false">
      <c r="B5" s="1" t="s">
        <v>2</v>
      </c>
      <c r="C5" s="1" t="s">
        <v>3</v>
      </c>
      <c r="D5" s="1" t="s">
        <v>4</v>
      </c>
      <c r="E5" s="1" t="s">
        <v>5</v>
      </c>
      <c r="F5" s="1" t="s">
        <v>3</v>
      </c>
      <c r="G5" s="1" t="s">
        <v>4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" hidden="false" customHeight="true" outlineLevel="0" collapsed="false">
      <c r="B6" s="1" t="s">
        <v>6</v>
      </c>
      <c r="C6" s="1" t="s">
        <v>7</v>
      </c>
      <c r="E6" s="1" t="s">
        <v>6</v>
      </c>
      <c r="F6" s="1" t="s">
        <v>7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" hidden="false" customHeight="true" outlineLevel="0" collapsed="false"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" hidden="false" customHeight="true" outlineLevel="0" collapsed="false">
      <c r="A8" s="1" t="n">
        <v>0</v>
      </c>
      <c r="B8" s="1" t="n">
        <v>0</v>
      </c>
      <c r="C8" s="1" t="n">
        <v>405612</v>
      </c>
      <c r="D8" s="1" t="n">
        <v>405612</v>
      </c>
      <c r="E8" s="1" t="n">
        <v>0</v>
      </c>
      <c r="F8" s="1" t="n">
        <v>388115</v>
      </c>
      <c r="G8" s="1" t="n">
        <v>388115</v>
      </c>
      <c r="H8" s="1" t="n">
        <v>2011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" hidden="false" customHeight="true" outlineLevel="0" collapsed="false">
      <c r="A9" s="1" t="n">
        <v>1</v>
      </c>
      <c r="B9" s="1" t="n">
        <v>0</v>
      </c>
      <c r="C9" s="1" t="n">
        <v>406934</v>
      </c>
      <c r="D9" s="1" t="n">
        <v>406934</v>
      </c>
      <c r="E9" s="1" t="n">
        <v>0</v>
      </c>
      <c r="F9" s="1" t="n">
        <v>389858</v>
      </c>
      <c r="G9" s="1" t="n">
        <v>389858</v>
      </c>
      <c r="H9" s="1" t="n">
        <v>201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" hidden="false" customHeight="true" outlineLevel="0" collapsed="false">
      <c r="A10" s="1" t="n">
        <v>2</v>
      </c>
      <c r="B10" s="1" t="n">
        <v>0</v>
      </c>
      <c r="C10" s="1" t="n">
        <v>402426</v>
      </c>
      <c r="D10" s="1" t="n">
        <v>402426</v>
      </c>
      <c r="E10" s="1" t="n">
        <v>0</v>
      </c>
      <c r="F10" s="1" t="n">
        <v>385310</v>
      </c>
      <c r="G10" s="1" t="n">
        <v>385310</v>
      </c>
      <c r="H10" s="1" t="n">
        <v>2009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" hidden="false" customHeight="true" outlineLevel="0" collapsed="false">
      <c r="A11" s="1" t="n">
        <v>3</v>
      </c>
      <c r="B11" s="1" t="n">
        <v>0</v>
      </c>
      <c r="C11" s="1" t="n">
        <v>392044</v>
      </c>
      <c r="D11" s="1" t="n">
        <v>392044</v>
      </c>
      <c r="E11" s="1" t="n">
        <v>0</v>
      </c>
      <c r="F11" s="1" t="n">
        <v>375739</v>
      </c>
      <c r="G11" s="1" t="n">
        <v>375739</v>
      </c>
      <c r="H11" s="1" t="n">
        <v>2008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2" hidden="false" customHeight="true" outlineLevel="0" collapsed="false">
      <c r="A12" s="1" t="n">
        <v>4</v>
      </c>
      <c r="B12" s="1" t="n">
        <v>0</v>
      </c>
      <c r="C12" s="1" t="n">
        <v>391156</v>
      </c>
      <c r="D12" s="1" t="n">
        <v>391156</v>
      </c>
      <c r="E12" s="1" t="n">
        <v>0</v>
      </c>
      <c r="F12" s="1" t="n">
        <v>374750</v>
      </c>
      <c r="G12" s="1" t="n">
        <v>374750</v>
      </c>
      <c r="H12" s="1" t="n">
        <v>2007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2" hidden="false" customHeight="true" outlineLevel="0" collapsed="false">
      <c r="A13" s="1" t="n">
        <v>5</v>
      </c>
      <c r="B13" s="1" t="n">
        <v>0</v>
      </c>
      <c r="C13" s="1" t="n">
        <v>399416</v>
      </c>
      <c r="D13" s="1" t="n">
        <v>399416</v>
      </c>
      <c r="E13" s="1" t="n">
        <v>0</v>
      </c>
      <c r="F13" s="1" t="n">
        <v>381552</v>
      </c>
      <c r="G13" s="1" t="n">
        <v>381552</v>
      </c>
      <c r="H13" s="1" t="n">
        <v>2006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2" hidden="false" customHeight="true" outlineLevel="0" collapsed="false">
      <c r="A14" s="1" t="n">
        <v>6</v>
      </c>
      <c r="B14" s="1" t="n">
        <v>0</v>
      </c>
      <c r="C14" s="1" t="n">
        <v>392046</v>
      </c>
      <c r="D14" s="1" t="n">
        <v>392046</v>
      </c>
      <c r="E14" s="1" t="n">
        <v>0</v>
      </c>
      <c r="F14" s="1" t="n">
        <v>375262</v>
      </c>
      <c r="G14" s="1" t="n">
        <v>375262</v>
      </c>
      <c r="H14" s="1" t="n">
        <v>2005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2" hidden="false" customHeight="true" outlineLevel="0" collapsed="false">
      <c r="A15" s="1" t="n">
        <v>7</v>
      </c>
      <c r="B15" s="1" t="n">
        <v>0</v>
      </c>
      <c r="C15" s="1" t="n">
        <v>390983</v>
      </c>
      <c r="D15" s="1" t="n">
        <v>390983</v>
      </c>
      <c r="E15" s="1" t="n">
        <v>0</v>
      </c>
      <c r="F15" s="1" t="n">
        <v>373188</v>
      </c>
      <c r="G15" s="1" t="n">
        <v>373188</v>
      </c>
      <c r="H15" s="1" t="n">
        <v>2004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2" hidden="false" customHeight="true" outlineLevel="0" collapsed="false">
      <c r="A16" s="1" t="n">
        <v>8</v>
      </c>
      <c r="B16" s="1" t="n">
        <v>0</v>
      </c>
      <c r="C16" s="1" t="n">
        <v>390535</v>
      </c>
      <c r="D16" s="1" t="n">
        <v>390535</v>
      </c>
      <c r="E16" s="1" t="n">
        <v>0</v>
      </c>
      <c r="F16" s="1" t="n">
        <v>374645</v>
      </c>
      <c r="G16" s="1" t="n">
        <v>374645</v>
      </c>
      <c r="H16" s="1" t="n">
        <v>2003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2" hidden="false" customHeight="true" outlineLevel="0" collapsed="false">
      <c r="A17" s="1" t="n">
        <v>9</v>
      </c>
      <c r="B17" s="1" t="n">
        <v>0</v>
      </c>
      <c r="C17" s="1" t="n">
        <v>396389</v>
      </c>
      <c r="D17" s="1" t="n">
        <v>396389</v>
      </c>
      <c r="E17" s="1" t="n">
        <v>0</v>
      </c>
      <c r="F17" s="1" t="n">
        <v>376590</v>
      </c>
      <c r="G17" s="1" t="n">
        <v>376590</v>
      </c>
      <c r="H17" s="1" t="n">
        <v>2002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2" hidden="false" customHeight="true" outlineLevel="0" collapsed="false">
      <c r="A18" s="1" t="n">
        <v>10</v>
      </c>
      <c r="B18" s="1" t="n">
        <v>0</v>
      </c>
      <c r="C18" s="1" t="n">
        <v>401647</v>
      </c>
      <c r="D18" s="1" t="n">
        <v>401647</v>
      </c>
      <c r="E18" s="1" t="n">
        <v>0</v>
      </c>
      <c r="F18" s="1" t="n">
        <v>384027</v>
      </c>
      <c r="G18" s="1" t="n">
        <v>384027</v>
      </c>
      <c r="H18" s="1" t="n">
        <v>2001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2" hidden="false" customHeight="true" outlineLevel="0" collapsed="false">
      <c r="A19" s="1" t="n">
        <v>11</v>
      </c>
      <c r="B19" s="1" t="n">
        <v>0</v>
      </c>
      <c r="C19" s="1" t="n">
        <v>411348</v>
      </c>
      <c r="D19" s="1" t="n">
        <v>411348</v>
      </c>
      <c r="E19" s="1" t="n">
        <v>0</v>
      </c>
      <c r="F19" s="1" t="n">
        <v>390306</v>
      </c>
      <c r="G19" s="1" t="n">
        <v>390306</v>
      </c>
      <c r="H19" s="1" t="n">
        <v>200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2" hidden="false" customHeight="true" outlineLevel="0" collapsed="false">
      <c r="A20" s="1" t="n">
        <v>12</v>
      </c>
      <c r="B20" s="1" t="n">
        <v>0</v>
      </c>
      <c r="C20" s="1" t="n">
        <v>395276</v>
      </c>
      <c r="D20" s="1" t="n">
        <v>395276</v>
      </c>
      <c r="E20" s="1" t="n">
        <v>0</v>
      </c>
      <c r="F20" s="1" t="n">
        <v>376408</v>
      </c>
      <c r="G20" s="1" t="n">
        <v>376408</v>
      </c>
      <c r="H20" s="1" t="n">
        <v>1999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2" hidden="false" customHeight="true" outlineLevel="0" collapsed="false">
      <c r="A21" s="1" t="n">
        <v>13</v>
      </c>
      <c r="B21" s="1" t="n">
        <v>0</v>
      </c>
      <c r="C21" s="1" t="n">
        <v>392629</v>
      </c>
      <c r="D21" s="1" t="n">
        <v>392629</v>
      </c>
      <c r="E21" s="1" t="n">
        <v>0</v>
      </c>
      <c r="F21" s="1" t="n">
        <v>373520</v>
      </c>
      <c r="G21" s="1" t="n">
        <v>373520</v>
      </c>
      <c r="H21" s="1" t="n">
        <v>1998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2" hidden="false" customHeight="true" outlineLevel="0" collapsed="false">
      <c r="A22" s="1" t="n">
        <v>14</v>
      </c>
      <c r="B22" s="1" t="n">
        <v>0</v>
      </c>
      <c r="C22" s="1" t="n">
        <v>388146</v>
      </c>
      <c r="D22" s="1" t="n">
        <v>388146</v>
      </c>
      <c r="E22" s="1" t="n">
        <v>0</v>
      </c>
      <c r="F22" s="1" t="n">
        <v>367287</v>
      </c>
      <c r="G22" s="1" t="n">
        <v>367287</v>
      </c>
      <c r="H22" s="1" t="n">
        <v>1997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2" hidden="false" customHeight="true" outlineLevel="0" collapsed="false">
      <c r="A23" s="1" t="n">
        <v>15</v>
      </c>
      <c r="B23" s="1" t="n">
        <v>0</v>
      </c>
      <c r="C23" s="1" t="n">
        <v>391708</v>
      </c>
      <c r="D23" s="1" t="n">
        <v>391708</v>
      </c>
      <c r="E23" s="1" t="n">
        <v>0</v>
      </c>
      <c r="F23" s="1" t="n">
        <v>372868</v>
      </c>
      <c r="G23" s="1" t="n">
        <v>372868</v>
      </c>
      <c r="H23" s="1" t="n">
        <v>1996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12" hidden="false" customHeight="true" outlineLevel="0" collapsed="false">
      <c r="A24" s="1" t="n">
        <v>16</v>
      </c>
      <c r="B24" s="1" t="n">
        <v>0</v>
      </c>
      <c r="C24" s="1" t="n">
        <v>388728</v>
      </c>
      <c r="D24" s="1" t="n">
        <v>388728</v>
      </c>
      <c r="E24" s="1" t="n">
        <v>0</v>
      </c>
      <c r="F24" s="1" t="n">
        <v>371673</v>
      </c>
      <c r="G24" s="1" t="n">
        <v>371673</v>
      </c>
      <c r="H24" s="1" t="n">
        <v>1995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2" hidden="false" customHeight="true" outlineLevel="0" collapsed="false">
      <c r="A25" s="1" t="n">
        <v>17</v>
      </c>
      <c r="B25" s="1" t="n">
        <v>0</v>
      </c>
      <c r="C25" s="1" t="n">
        <v>378461</v>
      </c>
      <c r="D25" s="1" t="n">
        <v>378461</v>
      </c>
      <c r="E25" s="1" t="n">
        <v>0</v>
      </c>
      <c r="F25" s="1" t="n">
        <v>362315</v>
      </c>
      <c r="G25" s="1" t="n">
        <v>362315</v>
      </c>
      <c r="H25" s="1" t="n">
        <v>1994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2" hidden="false" customHeight="true" outlineLevel="0" collapsed="false">
      <c r="A26" s="1" t="n">
        <v>18</v>
      </c>
      <c r="B26" s="1" t="n">
        <v>0</v>
      </c>
      <c r="C26" s="1" t="n">
        <v>377386</v>
      </c>
      <c r="D26" s="1" t="n">
        <v>377386</v>
      </c>
      <c r="E26" s="1" t="n">
        <v>0</v>
      </c>
      <c r="F26" s="1" t="n">
        <v>361371</v>
      </c>
      <c r="G26" s="1" t="n">
        <v>361371</v>
      </c>
      <c r="H26" s="1" t="n">
        <v>199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2" hidden="false" customHeight="true" outlineLevel="0" collapsed="false">
      <c r="A27" s="1" t="n">
        <v>19</v>
      </c>
      <c r="B27" s="1" t="n">
        <v>0</v>
      </c>
      <c r="C27" s="1" t="n">
        <v>397159</v>
      </c>
      <c r="D27" s="1" t="n">
        <v>397159</v>
      </c>
      <c r="E27" s="1" t="n">
        <v>0</v>
      </c>
      <c r="F27" s="1" t="n">
        <v>381699</v>
      </c>
      <c r="G27" s="1" t="n">
        <v>381699</v>
      </c>
      <c r="H27" s="1" t="n">
        <v>1992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2" hidden="false" customHeight="true" outlineLevel="0" collapsed="false">
      <c r="A28" s="1" t="n">
        <v>20</v>
      </c>
      <c r="B28" s="1" t="n">
        <v>0</v>
      </c>
      <c r="C28" s="1" t="n">
        <v>400869</v>
      </c>
      <c r="D28" s="1" t="n">
        <v>400869</v>
      </c>
      <c r="E28" s="1" t="n">
        <v>0</v>
      </c>
      <c r="F28" s="1" t="n">
        <v>389607</v>
      </c>
      <c r="G28" s="1" t="n">
        <v>389607</v>
      </c>
      <c r="H28" s="1" t="n">
        <v>1991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2" hidden="false" customHeight="true" outlineLevel="0" collapsed="false">
      <c r="A29" s="1" t="n">
        <v>21</v>
      </c>
      <c r="B29" s="1" t="n">
        <v>0</v>
      </c>
      <c r="C29" s="1" t="n">
        <v>405183</v>
      </c>
      <c r="D29" s="1" t="n">
        <v>405183</v>
      </c>
      <c r="E29" s="1" t="n">
        <v>0</v>
      </c>
      <c r="F29" s="1" t="n">
        <v>392801</v>
      </c>
      <c r="G29" s="1" t="n">
        <v>392801</v>
      </c>
      <c r="H29" s="1" t="n">
        <v>199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2" hidden="false" customHeight="true" outlineLevel="0" collapsed="false">
      <c r="A30" s="1" t="n">
        <v>22</v>
      </c>
      <c r="B30" s="1" t="n">
        <v>0</v>
      </c>
      <c r="C30" s="1" t="n">
        <v>402915</v>
      </c>
      <c r="D30" s="1" t="n">
        <v>402915</v>
      </c>
      <c r="E30" s="1" t="n">
        <v>0</v>
      </c>
      <c r="F30" s="1" t="n">
        <v>395848</v>
      </c>
      <c r="G30" s="1" t="n">
        <v>395848</v>
      </c>
      <c r="H30" s="1" t="n">
        <v>1989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2" hidden="false" customHeight="true" outlineLevel="0" collapsed="false">
      <c r="A31" s="1" t="n">
        <v>23</v>
      </c>
      <c r="B31" s="1" t="n">
        <v>0</v>
      </c>
      <c r="C31" s="1" t="n">
        <v>404122</v>
      </c>
      <c r="D31" s="1" t="n">
        <v>404122</v>
      </c>
      <c r="E31" s="1" t="n">
        <v>0</v>
      </c>
      <c r="F31" s="1" t="n">
        <v>395736</v>
      </c>
      <c r="G31" s="1" t="n">
        <v>395736</v>
      </c>
      <c r="H31" s="1" t="n">
        <v>1988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2" hidden="false" customHeight="true" outlineLevel="0" collapsed="false">
      <c r="A32" s="1" t="n">
        <v>24</v>
      </c>
      <c r="B32" s="1" t="n">
        <v>0</v>
      </c>
      <c r="C32" s="1" t="n">
        <v>396143</v>
      </c>
      <c r="D32" s="1" t="n">
        <v>396143</v>
      </c>
      <c r="E32" s="1" t="n">
        <v>0</v>
      </c>
      <c r="F32" s="1" t="n">
        <v>392554</v>
      </c>
      <c r="G32" s="1" t="n">
        <v>392554</v>
      </c>
      <c r="H32" s="1" t="n">
        <v>1987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customFormat="false" ht="12" hidden="false" customHeight="true" outlineLevel="0" collapsed="false">
      <c r="A33" s="1" t="n">
        <v>25</v>
      </c>
      <c r="B33" s="1" t="n">
        <v>0</v>
      </c>
      <c r="C33" s="1" t="n">
        <v>395119</v>
      </c>
      <c r="D33" s="1" t="n">
        <v>395119</v>
      </c>
      <c r="E33" s="1" t="n">
        <v>0</v>
      </c>
      <c r="F33" s="1" t="n">
        <v>395617</v>
      </c>
      <c r="G33" s="1" t="n">
        <v>395617</v>
      </c>
      <c r="H33" s="1" t="n">
        <v>1986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2" hidden="false" customHeight="true" outlineLevel="0" collapsed="false">
      <c r="A34" s="1" t="n">
        <v>26</v>
      </c>
      <c r="B34" s="1" t="n">
        <v>0</v>
      </c>
      <c r="C34" s="1" t="n">
        <v>389318</v>
      </c>
      <c r="D34" s="1" t="n">
        <v>389318</v>
      </c>
      <c r="E34" s="1" t="n">
        <v>0</v>
      </c>
      <c r="F34" s="1" t="n">
        <v>391874</v>
      </c>
      <c r="G34" s="1" t="n">
        <v>391874</v>
      </c>
      <c r="H34" s="1" t="n">
        <v>1985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2" hidden="false" customHeight="true" outlineLevel="0" collapsed="false">
      <c r="A35" s="1" t="n">
        <v>27</v>
      </c>
      <c r="B35" s="1" t="n">
        <v>0</v>
      </c>
      <c r="C35" s="1" t="n">
        <v>380869</v>
      </c>
      <c r="D35" s="1" t="n">
        <v>380869</v>
      </c>
      <c r="E35" s="1" t="n">
        <v>0</v>
      </c>
      <c r="F35" s="1" t="n">
        <v>386504</v>
      </c>
      <c r="G35" s="1" t="n">
        <v>386504</v>
      </c>
      <c r="H35" s="1" t="n">
        <v>1984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2" hidden="false" customHeight="true" outlineLevel="0" collapsed="false">
      <c r="A36" s="1" t="n">
        <v>28</v>
      </c>
      <c r="B36" s="1" t="n">
        <v>0</v>
      </c>
      <c r="C36" s="1" t="n">
        <v>374778</v>
      </c>
      <c r="D36" s="1" t="n">
        <v>374778</v>
      </c>
      <c r="E36" s="1" t="n">
        <v>0</v>
      </c>
      <c r="F36" s="1" t="n">
        <v>379715</v>
      </c>
      <c r="G36" s="1" t="n">
        <v>379715</v>
      </c>
      <c r="H36" s="1" t="n">
        <v>1983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2" hidden="false" customHeight="true" outlineLevel="0" collapsed="false">
      <c r="A37" s="1" t="n">
        <v>29</v>
      </c>
      <c r="B37" s="1" t="n">
        <v>0</v>
      </c>
      <c r="C37" s="1" t="n">
        <v>398662</v>
      </c>
      <c r="D37" s="1" t="n">
        <v>398662</v>
      </c>
      <c r="E37" s="1" t="n">
        <v>0</v>
      </c>
      <c r="F37" s="1" t="n">
        <v>405007</v>
      </c>
      <c r="G37" s="1" t="n">
        <v>405007</v>
      </c>
      <c r="H37" s="1" t="n">
        <v>1982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2" hidden="false" customHeight="true" outlineLevel="0" collapsed="false">
      <c r="A38" s="1" t="n">
        <v>30</v>
      </c>
      <c r="B38" s="1" t="n">
        <v>0</v>
      </c>
      <c r="C38" s="1" t="n">
        <v>402301</v>
      </c>
      <c r="D38" s="1" t="n">
        <v>402301</v>
      </c>
      <c r="E38" s="1" t="n">
        <v>0</v>
      </c>
      <c r="F38" s="1" t="n">
        <v>411178</v>
      </c>
      <c r="G38" s="1" t="n">
        <v>411178</v>
      </c>
      <c r="H38" s="1" t="n">
        <v>1981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12" hidden="false" customHeight="true" outlineLevel="0" collapsed="false">
      <c r="A39" s="1" t="n">
        <v>31</v>
      </c>
      <c r="B39" s="1" t="n">
        <v>0</v>
      </c>
      <c r="C39" s="1" t="n">
        <v>407127</v>
      </c>
      <c r="D39" s="1" t="n">
        <v>407127</v>
      </c>
      <c r="E39" s="1" t="n">
        <v>0</v>
      </c>
      <c r="F39" s="1" t="n">
        <v>416057</v>
      </c>
      <c r="G39" s="1" t="n">
        <v>416057</v>
      </c>
      <c r="H39" s="1" t="n">
        <v>198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2" hidden="false" customHeight="true" outlineLevel="0" collapsed="false">
      <c r="A40" s="1" t="n">
        <v>32</v>
      </c>
      <c r="B40" s="1" t="n">
        <v>0</v>
      </c>
      <c r="C40" s="1" t="n">
        <v>386302</v>
      </c>
      <c r="D40" s="1" t="n">
        <v>386302</v>
      </c>
      <c r="E40" s="1" t="n">
        <v>0</v>
      </c>
      <c r="F40" s="1" t="n">
        <v>393082</v>
      </c>
      <c r="G40" s="1" t="n">
        <v>393082</v>
      </c>
      <c r="H40" s="1" t="n">
        <v>1979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12" hidden="false" customHeight="true" outlineLevel="0" collapsed="false">
      <c r="A41" s="1" t="n">
        <v>33</v>
      </c>
      <c r="B41" s="1" t="n">
        <v>0</v>
      </c>
      <c r="C41" s="1" t="n">
        <v>378960</v>
      </c>
      <c r="D41" s="1" t="n">
        <v>378960</v>
      </c>
      <c r="E41" s="1" t="n">
        <v>0</v>
      </c>
      <c r="F41" s="1" t="n">
        <v>384106</v>
      </c>
      <c r="G41" s="1" t="n">
        <v>384106</v>
      </c>
      <c r="H41" s="1" t="n">
        <v>1978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2" hidden="false" customHeight="true" outlineLevel="0" collapsed="false">
      <c r="A42" s="1" t="n">
        <v>34</v>
      </c>
      <c r="B42" s="1" t="n">
        <v>0</v>
      </c>
      <c r="C42" s="1" t="n">
        <v>384569</v>
      </c>
      <c r="D42" s="1" t="n">
        <v>384569</v>
      </c>
      <c r="E42" s="1" t="n">
        <v>0</v>
      </c>
      <c r="F42" s="1" t="n">
        <v>389193</v>
      </c>
      <c r="G42" s="1" t="n">
        <v>389193</v>
      </c>
      <c r="H42" s="1" t="n">
        <v>1977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2" hidden="false" customHeight="true" outlineLevel="0" collapsed="false">
      <c r="A43" s="1" t="n">
        <v>35</v>
      </c>
      <c r="B43" s="1" t="n">
        <v>0</v>
      </c>
      <c r="C43" s="1" t="n">
        <v>375075</v>
      </c>
      <c r="D43" s="1" t="n">
        <v>375075</v>
      </c>
      <c r="E43" s="1" t="n">
        <v>0</v>
      </c>
      <c r="F43" s="1" t="n">
        <v>378183</v>
      </c>
      <c r="G43" s="1" t="n">
        <v>378183</v>
      </c>
      <c r="H43" s="1" t="n">
        <v>1976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1" t="n">
        <v>36</v>
      </c>
      <c r="B44" s="1" t="n">
        <v>0</v>
      </c>
      <c r="C44" s="1" t="n">
        <v>386605</v>
      </c>
      <c r="D44" s="1" t="n">
        <v>386605</v>
      </c>
      <c r="E44" s="1" t="n">
        <v>0</v>
      </c>
      <c r="F44" s="1" t="n">
        <v>390476</v>
      </c>
      <c r="G44" s="1" t="n">
        <v>390476</v>
      </c>
      <c r="H44" s="1" t="n">
        <v>1975</v>
      </c>
    </row>
    <row r="45" customFormat="false" ht="12.75" hidden="false" customHeight="false" outlineLevel="0" collapsed="false">
      <c r="A45" s="1" t="n">
        <v>37</v>
      </c>
      <c r="B45" s="1" t="n">
        <v>0</v>
      </c>
      <c r="C45" s="1" t="n">
        <v>409935</v>
      </c>
      <c r="D45" s="1" t="n">
        <v>409935</v>
      </c>
      <c r="E45" s="1" t="n">
        <v>0</v>
      </c>
      <c r="F45" s="1" t="n">
        <v>414706</v>
      </c>
      <c r="G45" s="1" t="n">
        <v>414706</v>
      </c>
      <c r="H45" s="1" t="n">
        <v>1974</v>
      </c>
    </row>
    <row r="46" customFormat="false" ht="12.75" hidden="false" customHeight="false" outlineLevel="0" collapsed="false">
      <c r="A46" s="1" t="n">
        <v>38</v>
      </c>
      <c r="B46" s="1" t="n">
        <v>0</v>
      </c>
      <c r="C46" s="1" t="n">
        <v>434145</v>
      </c>
      <c r="D46" s="1" t="n">
        <v>434145</v>
      </c>
      <c r="E46" s="1" t="n">
        <v>0</v>
      </c>
      <c r="F46" s="1" t="n">
        <v>439098</v>
      </c>
      <c r="G46" s="1" t="n">
        <v>439098</v>
      </c>
      <c r="H46" s="1" t="n">
        <v>1973</v>
      </c>
    </row>
    <row r="47" customFormat="false" ht="12.75" hidden="false" customHeight="false" outlineLevel="0" collapsed="false">
      <c r="A47" s="1" t="n">
        <v>39</v>
      </c>
      <c r="B47" s="1" t="n">
        <v>0</v>
      </c>
      <c r="C47" s="1" t="n">
        <v>446793</v>
      </c>
      <c r="D47" s="1" t="n">
        <v>446793</v>
      </c>
      <c r="E47" s="1" t="n">
        <v>0</v>
      </c>
      <c r="F47" s="1" t="n">
        <v>451493</v>
      </c>
      <c r="G47" s="1" t="n">
        <v>451493</v>
      </c>
      <c r="H47" s="1" t="n">
        <v>1972</v>
      </c>
    </row>
    <row r="48" customFormat="false" ht="12.75" hidden="false" customHeight="false" outlineLevel="0" collapsed="false">
      <c r="A48" s="1" t="n">
        <v>40</v>
      </c>
      <c r="B48" s="1" t="n">
        <v>0</v>
      </c>
      <c r="C48" s="1" t="n">
        <v>446293</v>
      </c>
      <c r="D48" s="1" t="n">
        <v>446293</v>
      </c>
      <c r="E48" s="1" t="n">
        <v>0</v>
      </c>
      <c r="F48" s="1" t="n">
        <v>450783</v>
      </c>
      <c r="G48" s="1" t="n">
        <v>450783</v>
      </c>
      <c r="H48" s="1" t="n">
        <v>1971</v>
      </c>
    </row>
    <row r="49" customFormat="false" ht="12.75" hidden="false" customHeight="false" outlineLevel="0" collapsed="false">
      <c r="A49" s="1" t="n">
        <v>41</v>
      </c>
      <c r="B49" s="1" t="n">
        <v>0</v>
      </c>
      <c r="C49" s="1" t="n">
        <v>436705</v>
      </c>
      <c r="D49" s="1" t="n">
        <v>436705</v>
      </c>
      <c r="E49" s="1" t="n">
        <v>0</v>
      </c>
      <c r="F49" s="1" t="n">
        <v>442691</v>
      </c>
      <c r="G49" s="1" t="n">
        <v>442691</v>
      </c>
      <c r="H49" s="1" t="n">
        <v>1970</v>
      </c>
    </row>
    <row r="50" customFormat="false" ht="12.75" hidden="false" customHeight="false" outlineLevel="0" collapsed="false">
      <c r="A50" s="1" t="n">
        <v>42</v>
      </c>
      <c r="B50" s="1" t="n">
        <v>0</v>
      </c>
      <c r="C50" s="1" t="n">
        <v>429266</v>
      </c>
      <c r="D50" s="1" t="n">
        <v>429266</v>
      </c>
      <c r="E50" s="1" t="n">
        <v>0</v>
      </c>
      <c r="F50" s="1" t="n">
        <v>436701</v>
      </c>
      <c r="G50" s="1" t="n">
        <v>436701</v>
      </c>
      <c r="H50" s="1" t="n">
        <v>1969</v>
      </c>
    </row>
    <row r="51" customFormat="false" ht="12.75" hidden="false" customHeight="false" outlineLevel="0" collapsed="false">
      <c r="A51" s="1" t="n">
        <v>43</v>
      </c>
      <c r="B51" s="1" t="n">
        <v>0</v>
      </c>
      <c r="C51" s="1" t="n">
        <v>426328</v>
      </c>
      <c r="D51" s="1" t="n">
        <v>426328</v>
      </c>
      <c r="E51" s="1" t="n">
        <v>0</v>
      </c>
      <c r="F51" s="1" t="n">
        <v>435085</v>
      </c>
      <c r="G51" s="1" t="n">
        <v>435085</v>
      </c>
      <c r="H51" s="1" t="n">
        <v>1968</v>
      </c>
    </row>
    <row r="52" customFormat="false" ht="12.75" hidden="false" customHeight="false" outlineLevel="0" collapsed="false">
      <c r="A52" s="1" t="n">
        <v>44</v>
      </c>
      <c r="B52" s="1" t="n">
        <v>0</v>
      </c>
      <c r="C52" s="1" t="n">
        <v>425828</v>
      </c>
      <c r="D52" s="1" t="n">
        <v>425828</v>
      </c>
      <c r="E52" s="1" t="n">
        <v>0</v>
      </c>
      <c r="F52" s="1" t="n">
        <v>433904</v>
      </c>
      <c r="G52" s="1" t="n">
        <v>433904</v>
      </c>
      <c r="H52" s="1" t="n">
        <v>1967</v>
      </c>
    </row>
    <row r="53" customFormat="false" ht="12.75" hidden="false" customHeight="false" outlineLevel="0" collapsed="false">
      <c r="A53" s="1" t="n">
        <v>45</v>
      </c>
      <c r="B53" s="1" t="n">
        <v>0</v>
      </c>
      <c r="C53" s="1" t="n">
        <v>434698</v>
      </c>
      <c r="D53" s="1" t="n">
        <v>434698</v>
      </c>
      <c r="E53" s="1" t="n">
        <v>0</v>
      </c>
      <c r="F53" s="1" t="n">
        <v>445601</v>
      </c>
      <c r="G53" s="1" t="n">
        <v>445601</v>
      </c>
      <c r="H53" s="1" t="n">
        <v>1966</v>
      </c>
    </row>
    <row r="54" customFormat="false" ht="12.75" hidden="false" customHeight="false" outlineLevel="0" collapsed="false">
      <c r="A54" s="1" t="n">
        <v>46</v>
      </c>
      <c r="B54" s="1" t="n">
        <v>0</v>
      </c>
      <c r="C54" s="1" t="n">
        <v>436617</v>
      </c>
      <c r="D54" s="1" t="n">
        <v>436617</v>
      </c>
      <c r="E54" s="1" t="n">
        <v>0</v>
      </c>
      <c r="F54" s="1" t="n">
        <v>446428</v>
      </c>
      <c r="G54" s="1" t="n">
        <v>446428</v>
      </c>
      <c r="H54" s="1" t="n">
        <v>1965</v>
      </c>
    </row>
    <row r="55" customFormat="false" ht="12.75" hidden="false" customHeight="false" outlineLevel="0" collapsed="false">
      <c r="A55" s="1" t="n">
        <v>47</v>
      </c>
      <c r="B55" s="1" t="n">
        <v>0</v>
      </c>
      <c r="C55" s="1" t="n">
        <v>439974</v>
      </c>
      <c r="D55" s="1" t="n">
        <v>439974</v>
      </c>
      <c r="E55" s="1" t="n">
        <v>0</v>
      </c>
      <c r="F55" s="1" t="n">
        <v>454214</v>
      </c>
      <c r="G55" s="1" t="n">
        <v>454214</v>
      </c>
      <c r="H55" s="1" t="n">
        <v>1964</v>
      </c>
    </row>
    <row r="56" customFormat="false" ht="12.75" hidden="false" customHeight="false" outlineLevel="0" collapsed="false">
      <c r="A56" s="1" t="n">
        <v>48</v>
      </c>
      <c r="B56" s="1" t="n">
        <v>0</v>
      </c>
      <c r="C56" s="1" t="n">
        <v>433563</v>
      </c>
      <c r="D56" s="1" t="n">
        <v>433563</v>
      </c>
      <c r="E56" s="1" t="n">
        <v>0</v>
      </c>
      <c r="F56" s="1" t="n">
        <v>449196</v>
      </c>
      <c r="G56" s="1" t="n">
        <v>449196</v>
      </c>
      <c r="H56" s="1" t="n">
        <v>1963</v>
      </c>
    </row>
    <row r="57" customFormat="false" ht="12.75" hidden="false" customHeight="false" outlineLevel="0" collapsed="false">
      <c r="A57" s="1" t="n">
        <v>49</v>
      </c>
      <c r="B57" s="1" t="n">
        <v>0</v>
      </c>
      <c r="C57" s="1" t="n">
        <v>419048</v>
      </c>
      <c r="D57" s="1" t="n">
        <v>419048</v>
      </c>
      <c r="E57" s="1" t="n">
        <v>0</v>
      </c>
      <c r="F57" s="1" t="n">
        <v>435372</v>
      </c>
      <c r="G57" s="1" t="n">
        <v>435372</v>
      </c>
      <c r="H57" s="1" t="n">
        <v>1962</v>
      </c>
    </row>
    <row r="58" customFormat="false" ht="12.75" hidden="false" customHeight="false" outlineLevel="0" collapsed="false">
      <c r="A58" s="1" t="n">
        <v>50</v>
      </c>
      <c r="B58" s="1" t="n">
        <v>0</v>
      </c>
      <c r="C58" s="1" t="n">
        <v>420569</v>
      </c>
      <c r="D58" s="1" t="n">
        <v>420569</v>
      </c>
      <c r="E58" s="1" t="n">
        <v>0</v>
      </c>
      <c r="F58" s="1" t="n">
        <v>436934</v>
      </c>
      <c r="G58" s="1" t="n">
        <v>436934</v>
      </c>
      <c r="H58" s="1" t="n">
        <v>1961</v>
      </c>
    </row>
    <row r="59" customFormat="false" ht="12.75" hidden="false" customHeight="false" outlineLevel="0" collapsed="false">
      <c r="A59" s="1" t="n">
        <v>51</v>
      </c>
      <c r="B59" s="1" t="n">
        <v>44</v>
      </c>
      <c r="C59" s="1" t="n">
        <v>417738</v>
      </c>
      <c r="D59" s="1" t="n">
        <v>417694</v>
      </c>
      <c r="E59" s="1" t="n">
        <v>1682</v>
      </c>
      <c r="F59" s="1" t="n">
        <v>434182</v>
      </c>
      <c r="G59" s="1" t="n">
        <v>432500</v>
      </c>
      <c r="H59" s="1" t="n">
        <v>1960</v>
      </c>
    </row>
    <row r="60" customFormat="false" ht="12.75" hidden="false" customHeight="false" outlineLevel="0" collapsed="false">
      <c r="A60" s="1" t="n">
        <v>52</v>
      </c>
      <c r="B60" s="1" t="n">
        <v>138</v>
      </c>
      <c r="C60" s="1" t="n">
        <v>415411</v>
      </c>
      <c r="D60" s="1" t="n">
        <v>415273</v>
      </c>
      <c r="E60" s="1" t="n">
        <v>4016</v>
      </c>
      <c r="F60" s="1" t="n">
        <v>433994</v>
      </c>
      <c r="G60" s="1" t="n">
        <v>429978</v>
      </c>
      <c r="H60" s="1" t="n">
        <v>1959</v>
      </c>
    </row>
    <row r="61" customFormat="false" ht="12.75" hidden="false" customHeight="false" outlineLevel="0" collapsed="false">
      <c r="A61" s="1" t="n">
        <v>53</v>
      </c>
      <c r="B61" s="1" t="n">
        <v>180</v>
      </c>
      <c r="C61" s="1" t="n">
        <v>403243</v>
      </c>
      <c r="D61" s="1" t="n">
        <v>403063</v>
      </c>
      <c r="E61" s="1" t="n">
        <v>6113</v>
      </c>
      <c r="F61" s="1" t="n">
        <v>426603</v>
      </c>
      <c r="G61" s="1" t="n">
        <v>420490</v>
      </c>
      <c r="H61" s="1" t="n">
        <v>1958</v>
      </c>
    </row>
    <row r="62" customFormat="false" ht="12.75" hidden="false" customHeight="false" outlineLevel="0" collapsed="false">
      <c r="A62" s="1" t="n">
        <v>54</v>
      </c>
      <c r="B62" s="1" t="n">
        <v>287</v>
      </c>
      <c r="C62" s="1" t="n">
        <v>403061</v>
      </c>
      <c r="D62" s="1" t="n">
        <v>402774</v>
      </c>
      <c r="E62" s="1" t="n">
        <v>8217</v>
      </c>
      <c r="F62" s="1" t="n">
        <v>424882</v>
      </c>
      <c r="G62" s="1" t="n">
        <v>416665</v>
      </c>
      <c r="H62" s="1" t="n">
        <v>1957</v>
      </c>
    </row>
    <row r="63" customFormat="false" ht="12.75" hidden="false" customHeight="false" outlineLevel="0" collapsed="false">
      <c r="A63" s="1" t="n">
        <v>55</v>
      </c>
      <c r="B63" s="1" t="n">
        <v>783</v>
      </c>
      <c r="C63" s="1" t="n">
        <v>398692</v>
      </c>
      <c r="D63" s="1" t="n">
        <v>397909</v>
      </c>
      <c r="E63" s="1" t="n">
        <v>13499</v>
      </c>
      <c r="F63" s="1" t="n">
        <v>424224</v>
      </c>
      <c r="G63" s="1" t="n">
        <v>410725</v>
      </c>
      <c r="H63" s="1" t="n">
        <v>1956</v>
      </c>
    </row>
    <row r="64" customFormat="false" ht="12.75" hidden="false" customHeight="false" outlineLevel="0" collapsed="false">
      <c r="A64" s="1" t="n">
        <v>56</v>
      </c>
      <c r="B64" s="1" t="n">
        <v>1367</v>
      </c>
      <c r="C64" s="1" t="n">
        <v>394763</v>
      </c>
      <c r="D64" s="1" t="n">
        <v>393396</v>
      </c>
      <c r="E64" s="1" t="n">
        <v>19053</v>
      </c>
      <c r="F64" s="1" t="n">
        <v>421719</v>
      </c>
      <c r="G64" s="1" t="n">
        <v>402666</v>
      </c>
      <c r="H64" s="1" t="n">
        <v>1955</v>
      </c>
    </row>
    <row r="65" customFormat="false" ht="12.75" hidden="false" customHeight="false" outlineLevel="0" collapsed="false">
      <c r="A65" s="1" t="n">
        <v>57</v>
      </c>
      <c r="B65" s="1" t="n">
        <v>2634</v>
      </c>
      <c r="C65" s="1" t="n">
        <v>395649</v>
      </c>
      <c r="D65" s="1" t="n">
        <v>393015</v>
      </c>
      <c r="E65" s="1" t="n">
        <v>23028</v>
      </c>
      <c r="F65" s="1" t="n">
        <v>420518</v>
      </c>
      <c r="G65" s="1" t="n">
        <v>397490</v>
      </c>
      <c r="H65" s="1" t="n">
        <v>1954</v>
      </c>
    </row>
    <row r="66" customFormat="false" ht="12.75" hidden="false" customHeight="false" outlineLevel="0" collapsed="false">
      <c r="A66" s="1" t="n">
        <v>58</v>
      </c>
      <c r="B66" s="1" t="n">
        <v>11745</v>
      </c>
      <c r="C66" s="1" t="n">
        <v>387232</v>
      </c>
      <c r="D66" s="1" t="n">
        <v>375487</v>
      </c>
      <c r="E66" s="1" t="n">
        <v>27659</v>
      </c>
      <c r="F66" s="1" t="n">
        <v>413215</v>
      </c>
      <c r="G66" s="1" t="n">
        <v>385556</v>
      </c>
      <c r="H66" s="1" t="n">
        <v>1953</v>
      </c>
    </row>
    <row r="67" customFormat="false" ht="12.75" hidden="false" customHeight="false" outlineLevel="0" collapsed="false">
      <c r="A67" s="1" t="n">
        <v>59</v>
      </c>
      <c r="B67" s="1" t="n">
        <v>51654</v>
      </c>
      <c r="C67" s="1" t="n">
        <v>394007</v>
      </c>
      <c r="D67" s="1" t="n">
        <v>342353</v>
      </c>
      <c r="E67" s="1" t="n">
        <v>44061</v>
      </c>
      <c r="F67" s="1" t="n">
        <v>421092</v>
      </c>
      <c r="G67" s="1" t="n">
        <v>377031</v>
      </c>
      <c r="H67" s="1" t="n">
        <v>1952</v>
      </c>
    </row>
    <row r="68" customFormat="false" ht="12.75" hidden="false" customHeight="false" outlineLevel="0" collapsed="false">
      <c r="A68" s="1" t="n">
        <v>60</v>
      </c>
      <c r="B68" s="1" t="n">
        <v>170430</v>
      </c>
      <c r="C68" s="1" t="n">
        <v>385822</v>
      </c>
      <c r="D68" s="1" t="n">
        <v>215392</v>
      </c>
      <c r="E68" s="1" t="n">
        <v>164100</v>
      </c>
      <c r="F68" s="1" t="n">
        <v>410180</v>
      </c>
      <c r="G68" s="1" t="n">
        <v>246080</v>
      </c>
      <c r="H68" s="1" t="n">
        <v>1951</v>
      </c>
    </row>
    <row r="69" customFormat="false" ht="12.75" hidden="false" customHeight="false" outlineLevel="0" collapsed="false">
      <c r="A69" s="1" t="n">
        <v>61</v>
      </c>
      <c r="B69" s="1" t="n">
        <v>269634</v>
      </c>
      <c r="C69" s="1" t="n">
        <v>401706</v>
      </c>
      <c r="D69" s="1" t="n">
        <v>132072</v>
      </c>
      <c r="E69" s="1" t="n">
        <v>270320</v>
      </c>
      <c r="F69" s="1" t="n">
        <v>427617</v>
      </c>
      <c r="G69" s="1" t="n">
        <v>157297</v>
      </c>
      <c r="H69" s="1" t="n">
        <v>1950</v>
      </c>
    </row>
    <row r="70" customFormat="false" ht="12.75" hidden="false" customHeight="false" outlineLevel="0" collapsed="false">
      <c r="A70" s="1" t="n">
        <v>62</v>
      </c>
      <c r="B70" s="1" t="n">
        <v>285652</v>
      </c>
      <c r="C70" s="1" t="n">
        <v>393567</v>
      </c>
      <c r="D70" s="1" t="n">
        <v>107915</v>
      </c>
      <c r="E70" s="1" t="n">
        <v>279378</v>
      </c>
      <c r="F70" s="1" t="n">
        <v>420904</v>
      </c>
      <c r="G70" s="1" t="n">
        <v>141526</v>
      </c>
      <c r="H70" s="1" t="n">
        <v>1949</v>
      </c>
    </row>
    <row r="71" customFormat="false" ht="12.75" hidden="false" customHeight="false" outlineLevel="0" collapsed="false">
      <c r="A71" s="1" t="n">
        <v>63</v>
      </c>
      <c r="B71" s="1" t="n">
        <v>300723</v>
      </c>
      <c r="C71" s="1" t="n">
        <v>393731</v>
      </c>
      <c r="D71" s="1" t="n">
        <v>93008</v>
      </c>
      <c r="E71" s="1" t="n">
        <v>285497</v>
      </c>
      <c r="F71" s="1" t="n">
        <v>418698</v>
      </c>
      <c r="G71" s="1" t="n">
        <v>133201</v>
      </c>
      <c r="H71" s="1" t="n">
        <v>1948</v>
      </c>
    </row>
    <row r="72" customFormat="false" ht="12.75" hidden="false" customHeight="false" outlineLevel="0" collapsed="false">
      <c r="A72" s="1" t="n">
        <v>64</v>
      </c>
      <c r="B72" s="1" t="n">
        <v>303227</v>
      </c>
      <c r="C72" s="1" t="n">
        <v>383222</v>
      </c>
      <c r="D72" s="1" t="n">
        <v>79995</v>
      </c>
      <c r="E72" s="1" t="n">
        <v>283506</v>
      </c>
      <c r="F72" s="1" t="n">
        <v>409723</v>
      </c>
      <c r="G72" s="1" t="n">
        <v>126217</v>
      </c>
      <c r="H72" s="1" t="n">
        <v>1947</v>
      </c>
    </row>
    <row r="73" customFormat="false" ht="12.75" hidden="false" customHeight="false" outlineLevel="0" collapsed="false">
      <c r="A73" s="1" t="n">
        <v>65</v>
      </c>
      <c r="B73" s="1" t="n">
        <v>321942</v>
      </c>
      <c r="C73" s="1" t="n">
        <v>361450</v>
      </c>
      <c r="D73" s="1" t="n">
        <v>39508</v>
      </c>
      <c r="E73" s="1" t="n">
        <v>334271</v>
      </c>
      <c r="F73" s="1" t="n">
        <v>389354</v>
      </c>
      <c r="G73" s="1" t="n">
        <v>55083</v>
      </c>
      <c r="H73" s="1" t="n">
        <v>1946</v>
      </c>
    </row>
    <row r="74" customFormat="false" ht="12.75" hidden="false" customHeight="false" outlineLevel="0" collapsed="false">
      <c r="A74" s="1" t="n">
        <v>66</v>
      </c>
      <c r="B74" s="1" t="n">
        <v>259851</v>
      </c>
      <c r="C74" s="1" t="n">
        <v>269946</v>
      </c>
      <c r="D74" s="1" t="n">
        <v>10095</v>
      </c>
      <c r="E74" s="1" t="n">
        <v>267018</v>
      </c>
      <c r="F74" s="1" t="n">
        <v>294499</v>
      </c>
      <c r="G74" s="1" t="n">
        <v>27481</v>
      </c>
      <c r="H74" s="1" t="n">
        <v>1945</v>
      </c>
    </row>
    <row r="75" customFormat="false" ht="12.75" hidden="false" customHeight="false" outlineLevel="0" collapsed="false">
      <c r="A75" s="1" t="n">
        <v>67</v>
      </c>
      <c r="B75" s="1" t="n">
        <v>259488</v>
      </c>
      <c r="C75" s="1" t="n">
        <v>262950</v>
      </c>
      <c r="D75" s="1" t="n">
        <v>3462</v>
      </c>
      <c r="E75" s="1" t="n">
        <v>264775</v>
      </c>
      <c r="F75" s="1" t="n">
        <v>290490</v>
      </c>
      <c r="G75" s="1" t="n">
        <v>25715</v>
      </c>
      <c r="H75" s="1" t="n">
        <v>1944</v>
      </c>
    </row>
    <row r="76" customFormat="false" ht="12.75" hidden="false" customHeight="false" outlineLevel="0" collapsed="false">
      <c r="A76" s="1" t="n">
        <v>68</v>
      </c>
      <c r="B76" s="1" t="n">
        <v>253505</v>
      </c>
      <c r="C76" s="1" t="n">
        <v>254649</v>
      </c>
      <c r="D76" s="1" t="n">
        <v>1144</v>
      </c>
      <c r="E76" s="1" t="n">
        <v>258651</v>
      </c>
      <c r="F76" s="1" t="n">
        <v>281289</v>
      </c>
      <c r="G76" s="1" t="n">
        <v>22638</v>
      </c>
      <c r="H76" s="1" t="n">
        <v>1943</v>
      </c>
    </row>
    <row r="77" customFormat="false" ht="12.75" hidden="false" customHeight="false" outlineLevel="0" collapsed="false">
      <c r="A77" s="1" t="n">
        <v>69</v>
      </c>
      <c r="B77" s="1" t="n">
        <v>236715</v>
      </c>
      <c r="C77" s="1" t="n">
        <v>235404</v>
      </c>
      <c r="D77" s="1" t="n">
        <v>-1311</v>
      </c>
      <c r="E77" s="1" t="n">
        <v>239647</v>
      </c>
      <c r="F77" s="1" t="n">
        <v>262587</v>
      </c>
      <c r="G77" s="1" t="n">
        <v>22940</v>
      </c>
      <c r="H77" s="1" t="n">
        <v>1942</v>
      </c>
    </row>
    <row r="78" customFormat="false" ht="12.75" hidden="false" customHeight="false" outlineLevel="0" collapsed="false">
      <c r="A78" s="1" t="n">
        <v>70</v>
      </c>
      <c r="B78" s="1" t="n">
        <v>213610</v>
      </c>
      <c r="C78" s="1" t="n">
        <v>206550</v>
      </c>
      <c r="D78" s="1" t="n">
        <v>-7060</v>
      </c>
      <c r="E78" s="1" t="n">
        <v>218979</v>
      </c>
      <c r="F78" s="1" t="n">
        <v>235296</v>
      </c>
      <c r="G78" s="1" t="n">
        <v>16317</v>
      </c>
      <c r="H78" s="1" t="n">
        <v>1941</v>
      </c>
    </row>
    <row r="79" customFormat="false" ht="12.75" hidden="false" customHeight="false" outlineLevel="0" collapsed="false">
      <c r="A79" s="1" t="n">
        <v>71</v>
      </c>
      <c r="B79" s="1" t="n">
        <v>221360</v>
      </c>
      <c r="C79" s="1" t="n">
        <v>212755</v>
      </c>
      <c r="D79" s="1" t="n">
        <v>-8605</v>
      </c>
      <c r="E79" s="1" t="n">
        <v>230769</v>
      </c>
      <c r="F79" s="1" t="n">
        <v>247161</v>
      </c>
      <c r="G79" s="1" t="n">
        <v>16392</v>
      </c>
      <c r="H79" s="1" t="n">
        <v>1940</v>
      </c>
    </row>
    <row r="80" customFormat="false" ht="12.75" hidden="false" customHeight="false" outlineLevel="0" collapsed="false">
      <c r="A80" s="1" t="n">
        <v>72</v>
      </c>
      <c r="B80" s="1" t="n">
        <v>221056</v>
      </c>
      <c r="C80" s="1" t="n">
        <v>219852</v>
      </c>
      <c r="D80" s="1" t="n">
        <v>-1204</v>
      </c>
      <c r="E80" s="1" t="n">
        <v>239854</v>
      </c>
      <c r="F80" s="1" t="n">
        <v>262736</v>
      </c>
      <c r="G80" s="1" t="n">
        <v>22882</v>
      </c>
      <c r="H80" s="1" t="n">
        <v>1939</v>
      </c>
    </row>
    <row r="81" customFormat="false" ht="12.75" hidden="false" customHeight="false" outlineLevel="0" collapsed="false">
      <c r="A81" s="1" t="n">
        <v>73</v>
      </c>
      <c r="B81" s="1" t="n">
        <v>213921</v>
      </c>
      <c r="C81" s="1" t="n">
        <v>211387</v>
      </c>
      <c r="D81" s="1" t="n">
        <v>-2534</v>
      </c>
      <c r="E81" s="1" t="n">
        <v>236719</v>
      </c>
      <c r="F81" s="1" t="n">
        <v>260151</v>
      </c>
      <c r="G81" s="1" t="n">
        <v>23432</v>
      </c>
      <c r="H81" s="1" t="n">
        <v>1938</v>
      </c>
    </row>
    <row r="82" customFormat="false" ht="12.75" hidden="false" customHeight="false" outlineLevel="0" collapsed="false">
      <c r="A82" s="1" t="n">
        <v>74</v>
      </c>
      <c r="B82" s="1" t="n">
        <v>206524</v>
      </c>
      <c r="C82" s="1" t="n">
        <v>204806</v>
      </c>
      <c r="D82" s="1" t="n">
        <v>-1718</v>
      </c>
      <c r="E82" s="1" t="n">
        <v>235510</v>
      </c>
      <c r="F82" s="1" t="n">
        <v>255194</v>
      </c>
      <c r="G82" s="1" t="n">
        <v>19684</v>
      </c>
      <c r="H82" s="1" t="n">
        <v>1937</v>
      </c>
    </row>
    <row r="83" customFormat="false" ht="12.75" hidden="false" customHeight="false" outlineLevel="0" collapsed="false">
      <c r="A83" s="1" t="n">
        <v>75</v>
      </c>
      <c r="B83" s="1" t="n">
        <v>202157</v>
      </c>
      <c r="C83" s="1" t="n">
        <v>201509</v>
      </c>
      <c r="D83" s="1" t="n">
        <v>-648</v>
      </c>
      <c r="E83" s="1" t="n">
        <v>236472</v>
      </c>
      <c r="F83" s="1" t="n">
        <v>258822</v>
      </c>
      <c r="G83" s="1" t="n">
        <v>22350</v>
      </c>
      <c r="H83" s="1" t="n">
        <v>1936</v>
      </c>
    </row>
    <row r="84" customFormat="false" ht="12.75" hidden="false" customHeight="false" outlineLevel="0" collapsed="false">
      <c r="A84" s="1" t="n">
        <v>76</v>
      </c>
      <c r="B84" s="1" t="n">
        <v>190531</v>
      </c>
      <c r="C84" s="1" t="n">
        <v>191374</v>
      </c>
      <c r="D84" s="1" t="n">
        <v>843</v>
      </c>
      <c r="E84" s="1" t="n">
        <v>232168</v>
      </c>
      <c r="F84" s="1" t="n">
        <v>255149</v>
      </c>
      <c r="G84" s="1" t="n">
        <v>22981</v>
      </c>
      <c r="H84" s="1" t="n">
        <v>1935</v>
      </c>
    </row>
    <row r="85" customFormat="false" ht="12.75" hidden="false" customHeight="false" outlineLevel="0" collapsed="false">
      <c r="A85" s="1" t="n">
        <v>77</v>
      </c>
      <c r="B85" s="1" t="n">
        <v>186020</v>
      </c>
      <c r="C85" s="1" t="n">
        <v>190233</v>
      </c>
      <c r="D85" s="1" t="n">
        <v>4213</v>
      </c>
      <c r="E85" s="1" t="n">
        <v>234163</v>
      </c>
      <c r="F85" s="1" t="n">
        <v>258559</v>
      </c>
      <c r="G85" s="1" t="n">
        <v>24396</v>
      </c>
      <c r="H85" s="1" t="n">
        <v>1934</v>
      </c>
    </row>
    <row r="86" customFormat="false" ht="12.75" hidden="false" customHeight="false" outlineLevel="0" collapsed="false">
      <c r="A86" s="1" t="n">
        <v>78</v>
      </c>
      <c r="B86" s="1" t="n">
        <v>173207</v>
      </c>
      <c r="C86" s="1" t="n">
        <v>176290</v>
      </c>
      <c r="D86" s="1" t="n">
        <v>3083</v>
      </c>
      <c r="E86" s="1" t="n">
        <v>226244</v>
      </c>
      <c r="F86" s="1" t="n">
        <v>250377</v>
      </c>
      <c r="G86" s="1" t="n">
        <v>24133</v>
      </c>
      <c r="H86" s="1" t="n">
        <v>1933</v>
      </c>
    </row>
    <row r="87" customFormat="false" ht="12.75" hidden="false" customHeight="false" outlineLevel="0" collapsed="false">
      <c r="A87" s="1" t="n">
        <v>79</v>
      </c>
      <c r="B87" s="1" t="n">
        <v>168653</v>
      </c>
      <c r="C87" s="1" t="n">
        <v>175514</v>
      </c>
      <c r="D87" s="1" t="n">
        <v>6861</v>
      </c>
      <c r="E87" s="1" t="n">
        <v>228352</v>
      </c>
      <c r="F87" s="1" t="n">
        <v>256251</v>
      </c>
      <c r="G87" s="1" t="n">
        <v>27899</v>
      </c>
      <c r="H87" s="1" t="n">
        <v>1932</v>
      </c>
    </row>
    <row r="88" customFormat="false" ht="12.75" hidden="false" customHeight="false" outlineLevel="0" collapsed="false">
      <c r="A88" s="1" t="n">
        <v>80</v>
      </c>
      <c r="B88" s="1" t="n">
        <v>155128</v>
      </c>
      <c r="C88" s="1" t="n">
        <v>162076</v>
      </c>
      <c r="D88" s="1" t="n">
        <v>6948</v>
      </c>
      <c r="E88" s="1" t="n">
        <v>219086</v>
      </c>
      <c r="F88" s="1" t="n">
        <v>246501</v>
      </c>
      <c r="G88" s="1" t="n">
        <v>27415</v>
      </c>
      <c r="H88" s="1" t="n">
        <v>1931</v>
      </c>
    </row>
    <row r="89" customFormat="false" ht="12.75" hidden="false" customHeight="false" outlineLevel="0" collapsed="false">
      <c r="A89" s="1" t="n">
        <v>81</v>
      </c>
      <c r="B89" s="1" t="n">
        <v>145954</v>
      </c>
      <c r="C89" s="1" t="n">
        <v>155392</v>
      </c>
      <c r="D89" s="1" t="n">
        <v>9438</v>
      </c>
      <c r="E89" s="1" t="n">
        <v>214746</v>
      </c>
      <c r="F89" s="1" t="n">
        <v>244166</v>
      </c>
      <c r="G89" s="1" t="n">
        <v>29420</v>
      </c>
      <c r="H89" s="1" t="n">
        <v>1930</v>
      </c>
    </row>
    <row r="90" customFormat="false" ht="12.75" hidden="false" customHeight="false" outlineLevel="0" collapsed="false">
      <c r="A90" s="1" t="n">
        <v>82</v>
      </c>
      <c r="B90" s="1" t="n">
        <v>125658</v>
      </c>
      <c r="C90" s="1" t="n">
        <v>136091</v>
      </c>
      <c r="D90" s="1" t="n">
        <v>10433</v>
      </c>
      <c r="E90" s="1" t="n">
        <v>192906</v>
      </c>
      <c r="F90" s="1" t="n">
        <v>223473</v>
      </c>
      <c r="G90" s="1" t="n">
        <v>30567</v>
      </c>
      <c r="H90" s="1" t="n">
        <v>1929</v>
      </c>
    </row>
    <row r="91" customFormat="false" ht="12.75" hidden="false" customHeight="false" outlineLevel="0" collapsed="false">
      <c r="A91" s="1" t="n">
        <v>83</v>
      </c>
      <c r="B91" s="1" t="n">
        <v>113082</v>
      </c>
      <c r="C91" s="1" t="n">
        <v>124233</v>
      </c>
      <c r="D91" s="1" t="n">
        <v>11151</v>
      </c>
      <c r="E91" s="1" t="n">
        <v>183582</v>
      </c>
      <c r="F91" s="1" t="n">
        <v>214401</v>
      </c>
      <c r="G91" s="1" t="n">
        <v>30819</v>
      </c>
      <c r="H91" s="1" t="n">
        <v>1928</v>
      </c>
    </row>
    <row r="92" customFormat="false" ht="12.75" hidden="false" customHeight="false" outlineLevel="0" collapsed="false">
      <c r="A92" s="1" t="n">
        <v>84</v>
      </c>
      <c r="B92" s="1" t="n">
        <v>98005</v>
      </c>
      <c r="C92" s="1" t="n">
        <v>110915</v>
      </c>
      <c r="D92" s="1" t="n">
        <v>12910</v>
      </c>
      <c r="E92" s="1" t="n">
        <v>168640</v>
      </c>
      <c r="F92" s="1" t="n">
        <v>200839</v>
      </c>
      <c r="G92" s="1" t="n">
        <v>32199</v>
      </c>
      <c r="H92" s="1" t="n">
        <v>1927</v>
      </c>
    </row>
    <row r="93" customFormat="false" ht="12.75" hidden="false" customHeight="false" outlineLevel="0" collapsed="false">
      <c r="A93" s="1" t="n">
        <v>85</v>
      </c>
      <c r="B93" s="1" t="n">
        <v>86725</v>
      </c>
      <c r="C93" s="1" t="n">
        <v>99544</v>
      </c>
      <c r="D93" s="1" t="n">
        <v>12819</v>
      </c>
      <c r="E93" s="1" t="n">
        <v>159063</v>
      </c>
      <c r="F93" s="1" t="n">
        <v>189663</v>
      </c>
      <c r="G93" s="1" t="n">
        <v>30600</v>
      </c>
      <c r="H93" s="1" t="n">
        <v>1926</v>
      </c>
    </row>
    <row r="94" customFormat="false" ht="12.75" hidden="false" customHeight="false" outlineLevel="0" collapsed="false">
      <c r="A94" s="1" t="n">
        <v>86</v>
      </c>
      <c r="B94" s="1" t="n">
        <v>74937</v>
      </c>
      <c r="C94" s="1" t="n">
        <v>87954</v>
      </c>
      <c r="D94" s="1" t="n">
        <v>13017</v>
      </c>
      <c r="E94" s="1" t="n">
        <v>147286</v>
      </c>
      <c r="F94" s="1" t="n">
        <v>176538</v>
      </c>
      <c r="G94" s="1" t="n">
        <v>29252</v>
      </c>
      <c r="H94" s="1" t="n">
        <v>1925</v>
      </c>
    </row>
    <row r="95" customFormat="false" ht="12.75" hidden="false" customHeight="false" outlineLevel="0" collapsed="false">
      <c r="A95" s="1" t="n">
        <v>87</v>
      </c>
      <c r="B95" s="1" t="n">
        <v>62827</v>
      </c>
      <c r="C95" s="1" t="n">
        <v>74154</v>
      </c>
      <c r="D95" s="1" t="n">
        <v>11327</v>
      </c>
      <c r="E95" s="1" t="n">
        <v>131475</v>
      </c>
      <c r="F95" s="1" t="n">
        <v>159076</v>
      </c>
      <c r="G95" s="1" t="n">
        <v>27601</v>
      </c>
      <c r="H95" s="1" t="n">
        <v>1924</v>
      </c>
    </row>
    <row r="96" customFormat="false" ht="12.75" hidden="false" customHeight="false" outlineLevel="0" collapsed="false">
      <c r="A96" s="1" t="n">
        <v>88</v>
      </c>
      <c r="B96" s="1" t="n">
        <v>53956</v>
      </c>
      <c r="C96" s="1" t="n">
        <v>63168</v>
      </c>
      <c r="D96" s="1" t="n">
        <v>9212</v>
      </c>
      <c r="E96" s="1" t="n">
        <v>119845</v>
      </c>
      <c r="F96" s="1" t="n">
        <v>144440</v>
      </c>
      <c r="G96" s="1" t="n">
        <v>24595</v>
      </c>
      <c r="H96" s="1" t="n">
        <v>1923</v>
      </c>
    </row>
    <row r="97" customFormat="false" ht="12.75" hidden="false" customHeight="false" outlineLevel="0" collapsed="false">
      <c r="A97" s="1" t="n">
        <v>89</v>
      </c>
      <c r="B97" s="1" t="n">
        <v>45084</v>
      </c>
      <c r="C97" s="1" t="n">
        <v>54058</v>
      </c>
      <c r="D97" s="1" t="n">
        <v>8974</v>
      </c>
      <c r="E97" s="1" t="n">
        <v>106747</v>
      </c>
      <c r="F97" s="1" t="n">
        <v>129526</v>
      </c>
      <c r="G97" s="1" t="n">
        <v>22779</v>
      </c>
      <c r="H97" s="1" t="n">
        <v>1922</v>
      </c>
    </row>
    <row r="98" customFormat="false" ht="12.75" hidden="false" customHeight="false" outlineLevel="0" collapsed="false">
      <c r="A98" s="1" t="n">
        <v>90</v>
      </c>
      <c r="B98" s="1" t="n">
        <v>37333</v>
      </c>
      <c r="C98" s="1" t="n">
        <v>45875</v>
      </c>
      <c r="D98" s="1" t="n">
        <v>8542</v>
      </c>
      <c r="E98" s="1" t="n">
        <v>94963</v>
      </c>
      <c r="F98" s="1" t="n">
        <v>115714</v>
      </c>
      <c r="G98" s="1" t="n">
        <v>20751</v>
      </c>
      <c r="H98" s="1" t="n">
        <v>1921</v>
      </c>
    </row>
    <row r="99" customFormat="false" ht="12.75" hidden="false" customHeight="false" outlineLevel="0" collapsed="false">
      <c r="A99" s="1" t="n">
        <v>91</v>
      </c>
      <c r="B99" s="1" t="n">
        <v>30467</v>
      </c>
      <c r="C99" s="1" t="n">
        <v>37353</v>
      </c>
      <c r="D99" s="1" t="n">
        <v>6886</v>
      </c>
      <c r="E99" s="1" t="n">
        <v>82257</v>
      </c>
      <c r="F99" s="1" t="n">
        <v>99235</v>
      </c>
      <c r="G99" s="1" t="n">
        <v>16978</v>
      </c>
      <c r="H99" s="1" t="n">
        <v>1920</v>
      </c>
    </row>
    <row r="100" customFormat="false" ht="12.75" hidden="false" customHeight="false" outlineLevel="0" collapsed="false">
      <c r="A100" s="1" t="n">
        <v>92</v>
      </c>
      <c r="B100" s="1" t="n">
        <v>15135</v>
      </c>
      <c r="C100" s="1" t="n">
        <v>16855</v>
      </c>
      <c r="D100" s="1" t="n">
        <v>1720</v>
      </c>
      <c r="E100" s="1" t="n">
        <v>43106</v>
      </c>
      <c r="F100" s="1" t="n">
        <v>50013</v>
      </c>
      <c r="G100" s="1" t="n">
        <v>6907</v>
      </c>
      <c r="H100" s="1" t="n">
        <v>1919</v>
      </c>
    </row>
    <row r="101" customFormat="false" ht="12.75" hidden="false" customHeight="false" outlineLevel="0" collapsed="false">
      <c r="A101" s="1" t="n">
        <v>93</v>
      </c>
      <c r="B101" s="1" t="n">
        <v>9888</v>
      </c>
      <c r="C101" s="1" t="n">
        <v>10936</v>
      </c>
      <c r="D101" s="1" t="n">
        <v>1048</v>
      </c>
      <c r="E101" s="1" t="n">
        <v>31530</v>
      </c>
      <c r="F101" s="1" t="n">
        <v>36685</v>
      </c>
      <c r="G101" s="1" t="n">
        <v>5155</v>
      </c>
      <c r="H101" s="1" t="n">
        <v>1918</v>
      </c>
    </row>
    <row r="102" customFormat="false" ht="12.75" hidden="false" customHeight="false" outlineLevel="0" collapsed="false">
      <c r="A102" s="1" t="n">
        <v>94</v>
      </c>
      <c r="B102" s="1" t="n">
        <v>6703</v>
      </c>
      <c r="C102" s="1" t="n">
        <v>7041</v>
      </c>
      <c r="D102" s="1" t="n">
        <v>338</v>
      </c>
      <c r="E102" s="1" t="n">
        <v>22947</v>
      </c>
      <c r="F102" s="1" t="n">
        <v>26752</v>
      </c>
      <c r="G102" s="1" t="n">
        <v>3805</v>
      </c>
      <c r="H102" s="1" t="n">
        <v>1917</v>
      </c>
    </row>
    <row r="103" customFormat="false" ht="12.75" hidden="false" customHeight="false" outlineLevel="0" collapsed="false">
      <c r="A103" s="1" t="n">
        <v>95</v>
      </c>
      <c r="B103" s="1" t="n">
        <v>4561</v>
      </c>
      <c r="C103" s="1" t="n">
        <v>4659</v>
      </c>
      <c r="D103" s="6" t="n">
        <v>98</v>
      </c>
      <c r="E103" s="1" t="n">
        <v>16578</v>
      </c>
      <c r="F103" s="1" t="n">
        <v>19292</v>
      </c>
      <c r="G103" s="6" t="n">
        <v>2714</v>
      </c>
      <c r="H103" s="1" t="n">
        <v>1916</v>
      </c>
      <c r="I103" s="7"/>
      <c r="J103" s="7"/>
    </row>
    <row r="104" customFormat="false" ht="12.75" hidden="false" customHeight="false" outlineLevel="0" collapsed="false">
      <c r="A104" s="1" t="n">
        <v>96</v>
      </c>
      <c r="B104" s="1" t="n">
        <v>3704</v>
      </c>
      <c r="C104" s="1" t="n">
        <v>3946</v>
      </c>
      <c r="D104" s="6" t="n">
        <v>242</v>
      </c>
      <c r="E104" s="1" t="n">
        <v>15309</v>
      </c>
      <c r="F104" s="1" t="n">
        <v>17776</v>
      </c>
      <c r="G104" s="6" t="n">
        <v>2467</v>
      </c>
      <c r="H104" s="1" t="n">
        <v>1915</v>
      </c>
      <c r="I104" s="7"/>
      <c r="J104" s="7"/>
    </row>
    <row r="105" customFormat="false" ht="12.75" hidden="false" customHeight="false" outlineLevel="0" collapsed="false">
      <c r="A105" s="1" t="n">
        <v>97</v>
      </c>
      <c r="B105" s="1" t="n">
        <v>3701</v>
      </c>
      <c r="C105" s="1" t="n">
        <v>4411</v>
      </c>
      <c r="D105" s="6" t="n">
        <v>710</v>
      </c>
      <c r="E105" s="1" t="n">
        <v>16911</v>
      </c>
      <c r="F105" s="1" t="n">
        <v>20596</v>
      </c>
      <c r="G105" s="6" t="n">
        <v>3685</v>
      </c>
      <c r="H105" s="1" t="n">
        <v>1914</v>
      </c>
      <c r="I105" s="7"/>
      <c r="J105" s="7"/>
    </row>
    <row r="106" customFormat="false" ht="12.75" hidden="false" customHeight="false" outlineLevel="0" collapsed="false">
      <c r="A106" s="1" t="n">
        <v>98</v>
      </c>
      <c r="B106" s="1" t="n">
        <v>2442</v>
      </c>
      <c r="C106" s="1" t="n">
        <v>2405</v>
      </c>
      <c r="D106" s="6" t="n">
        <v>-37</v>
      </c>
      <c r="E106" s="1" t="n">
        <v>11765</v>
      </c>
      <c r="F106" s="1" t="n">
        <v>14290</v>
      </c>
      <c r="G106" s="6" t="n">
        <v>2525</v>
      </c>
      <c r="H106" s="1" t="n">
        <v>1913</v>
      </c>
      <c r="I106" s="7"/>
      <c r="J106" s="7"/>
    </row>
    <row r="107" customFormat="false" ht="12.75" hidden="false" customHeight="false" outlineLevel="0" collapsed="false">
      <c r="A107" s="1" t="n">
        <v>99</v>
      </c>
      <c r="B107" s="1" t="n">
        <v>1535</v>
      </c>
      <c r="C107" s="1" t="n">
        <v>1275</v>
      </c>
      <c r="D107" s="6" t="n">
        <v>-260</v>
      </c>
      <c r="E107" s="1" t="n">
        <v>8095</v>
      </c>
      <c r="F107" s="1" t="n">
        <v>9450</v>
      </c>
      <c r="G107" s="6" t="n">
        <v>1355</v>
      </c>
      <c r="H107" s="1" t="n">
        <v>1912</v>
      </c>
      <c r="I107" s="7"/>
      <c r="J107" s="7"/>
    </row>
    <row r="108" customFormat="false" ht="12.75" hidden="false" customHeight="false" outlineLevel="0" collapsed="false">
      <c r="A108" s="1" t="n">
        <v>100</v>
      </c>
      <c r="B108" s="1" t="n">
        <v>855</v>
      </c>
      <c r="C108" s="1" t="n">
        <v>663</v>
      </c>
      <c r="D108" s="6" t="n">
        <v>-192</v>
      </c>
      <c r="E108" s="1" t="n">
        <v>5056</v>
      </c>
      <c r="F108" s="1" t="n">
        <v>6161</v>
      </c>
      <c r="G108" s="6" t="n">
        <v>1105</v>
      </c>
      <c r="H108" s="1" t="n">
        <v>1911</v>
      </c>
      <c r="I108" s="7"/>
      <c r="J108" s="7"/>
    </row>
    <row r="109" customFormat="false" ht="12.75" hidden="false" customHeight="false" outlineLevel="0" collapsed="false">
      <c r="A109" s="1" t="n">
        <v>101</v>
      </c>
      <c r="B109" s="1" t="n">
        <v>533</v>
      </c>
      <c r="C109" s="1" t="n">
        <v>418</v>
      </c>
      <c r="D109" s="6" t="n">
        <v>-115</v>
      </c>
      <c r="E109" s="1" t="n">
        <v>3392</v>
      </c>
      <c r="F109" s="1" t="n">
        <v>4100</v>
      </c>
      <c r="G109" s="6" t="n">
        <v>708</v>
      </c>
      <c r="H109" s="1" t="n">
        <v>1910</v>
      </c>
      <c r="I109" s="7"/>
      <c r="J109" s="7"/>
    </row>
    <row r="110" customFormat="false" ht="12.75" hidden="false" customHeight="false" outlineLevel="0" collapsed="false">
      <c r="A110" s="1" t="n">
        <v>102</v>
      </c>
      <c r="B110" s="1" t="n">
        <v>298</v>
      </c>
      <c r="C110" s="1" t="n">
        <v>204</v>
      </c>
      <c r="D110" s="6" t="n">
        <v>-94</v>
      </c>
      <c r="E110" s="1" t="n">
        <v>1986</v>
      </c>
      <c r="F110" s="1" t="n">
        <v>2120</v>
      </c>
      <c r="G110" s="6" t="n">
        <v>134</v>
      </c>
      <c r="H110" s="1" t="n">
        <v>1909</v>
      </c>
      <c r="I110" s="7"/>
      <c r="J110" s="7"/>
    </row>
    <row r="111" customFormat="false" ht="12.75" hidden="false" customHeight="false" outlineLevel="0" collapsed="false">
      <c r="A111" s="1" t="n">
        <v>103</v>
      </c>
      <c r="B111" s="1" t="n">
        <v>190</v>
      </c>
      <c r="C111" s="1" t="n">
        <v>143</v>
      </c>
      <c r="D111" s="6" t="n">
        <v>-47</v>
      </c>
      <c r="E111" s="1" t="n">
        <v>1189</v>
      </c>
      <c r="F111" s="1" t="n">
        <v>1246</v>
      </c>
      <c r="G111" s="6" t="n">
        <v>57</v>
      </c>
      <c r="H111" s="1" t="n">
        <v>1908</v>
      </c>
      <c r="I111" s="7"/>
      <c r="J111" s="7"/>
    </row>
    <row r="112" customFormat="false" ht="12.75" hidden="false" customHeight="false" outlineLevel="0" collapsed="false">
      <c r="A112" s="1" t="n">
        <v>104</v>
      </c>
      <c r="B112" s="1" t="n">
        <v>78</v>
      </c>
      <c r="C112" s="1" t="n">
        <v>59</v>
      </c>
      <c r="D112" s="6" t="n">
        <v>-19</v>
      </c>
      <c r="E112" s="1" t="n">
        <v>614</v>
      </c>
      <c r="F112" s="1" t="n">
        <v>574</v>
      </c>
      <c r="G112" s="6" t="n">
        <v>-40</v>
      </c>
      <c r="H112" s="1" t="n">
        <v>1907</v>
      </c>
      <c r="I112" s="7"/>
      <c r="J112" s="7"/>
    </row>
    <row r="113" customFormat="false" ht="12.75" hidden="false" customHeight="false" outlineLevel="0" collapsed="false">
      <c r="A113" s="5" t="s">
        <v>8</v>
      </c>
      <c r="B113" s="1" t="n">
        <v>102</v>
      </c>
      <c r="C113" s="1" t="n">
        <v>371</v>
      </c>
      <c r="D113" s="6" t="n">
        <v>269</v>
      </c>
      <c r="E113" s="1" t="n">
        <v>735</v>
      </c>
      <c r="F113" s="1" t="n">
        <v>1028</v>
      </c>
      <c r="G113" s="6" t="n">
        <v>293</v>
      </c>
      <c r="I113" s="7"/>
      <c r="J113" s="7"/>
    </row>
    <row r="114" customFormat="false" ht="12.75" hidden="false" customHeight="false" outlineLevel="0" collapsed="false">
      <c r="B114" s="8" t="n">
        <v>5805919</v>
      </c>
      <c r="C114" s="8" t="n">
        <v>30745420</v>
      </c>
      <c r="D114" s="9" t="n">
        <v>24939501</v>
      </c>
      <c r="E114" s="8" t="n">
        <v>7113530</v>
      </c>
      <c r="F114" s="8" t="n">
        <v>32715348</v>
      </c>
      <c r="G114" s="9" t="n">
        <v>25601818</v>
      </c>
      <c r="I114" s="7"/>
      <c r="J114" s="7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1" t="s">
        <v>9</v>
      </c>
      <c r="B116" s="9"/>
      <c r="C116" s="9"/>
      <c r="D116" s="9"/>
      <c r="E116" s="1" t="n">
        <v>11</v>
      </c>
      <c r="F116" s="8" t="n">
        <v>12919449</v>
      </c>
      <c r="G116" s="8" t="n">
        <v>63460768</v>
      </c>
    </row>
    <row r="117" customFormat="false" ht="12.75" hidden="false" customHeight="false" outlineLevel="0" collapsed="false">
      <c r="A117" s="1" t="s">
        <v>10</v>
      </c>
      <c r="B117" s="1" t="n">
        <v>3</v>
      </c>
      <c r="F117" s="1" t="n">
        <v>14</v>
      </c>
    </row>
    <row r="119" customFormat="false" ht="12.75" hidden="false" customHeight="false" outlineLevel="0" collapsed="false">
      <c r="A119" s="1" t="s">
        <v>11</v>
      </c>
      <c r="B119" s="9" t="n">
        <v>5805922</v>
      </c>
      <c r="E119" s="9" t="n">
        <v>7113541</v>
      </c>
      <c r="F119" s="9" t="n">
        <v>12919463</v>
      </c>
    </row>
    <row r="120" customFormat="false" ht="12.75" hidden="false" customHeight="false" outlineLevel="0" collapsed="false">
      <c r="F120" s="9"/>
    </row>
  </sheetData>
  <mergeCells count="1">
    <mergeCell ref="K1:Y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20:32Z</dcterms:created>
  <dc:creator>CLERVAL</dc:creator>
  <dc:description/>
  <dc:language>en-US</dc:language>
  <cp:lastModifiedBy>Z011957</cp:lastModifiedBy>
  <cp:lastPrinted>2012-06-22T13:58:35Z</cp:lastPrinted>
  <dcterms:modified xsi:type="dcterms:W3CDTF">2012-08-14T09:08:35Z</dcterms:modified>
  <cp:revision>0</cp:revision>
  <dc:subject/>
  <dc:title/>
</cp:coreProperties>
</file>